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214399"/>
        <c:axId val="67935483"/>
      </c:scatterChart>
      <c:valAx>
        <c:axId val="22143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935483"/>
        <c:crossesAt val="0"/>
        <c:crossBetween val="midCat"/>
      </c:valAx>
      <c:valAx>
        <c:axId val="679354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143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8951372"/>
        <c:axId val="9274815"/>
      </c:scatterChart>
      <c:valAx>
        <c:axId val="189513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74815"/>
        <c:crossesAt val="0"/>
        <c:crossBetween val="midCat"/>
      </c:valAx>
      <c:valAx>
        <c:axId val="92748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9513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