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wmf" ContentType="image/x-wmf"/>
  <Override PartName="/xl/comments15.xml" ContentType="application/vnd.openxmlformats-officedocument.spreadsheetml.comment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general dump" sheetId="1" state="visible" r:id="rId2"/>
    <sheet name="reported claim lag dump" sheetId="2" state="visible" r:id="rId3"/>
    <sheet name="paid claim lag dump" sheetId="3" state="visible" r:id="rId4"/>
    <sheet name="aux" sheetId="4" state="visible" r:id="rId5"/>
    <sheet name="exposure dump" sheetId="5" state="visible" r:id="rId6"/>
    <sheet name="ncco dump" sheetId="6" state="visible" r:id="rId7"/>
    <sheet name="LinearLag" sheetId="7" state="visible" r:id="rId8"/>
    <sheet name="BlockExposure" sheetId="8" state="visible" r:id="rId9"/>
    <sheet name="RepLag" sheetId="9" state="visible" r:id="rId10"/>
    <sheet name="PaidLag" sheetId="10" state="visible" r:id="rId11"/>
    <sheet name="IncurredClaims" sheetId="11" state="visible" r:id="rId12"/>
    <sheet name="ClaimCost" sheetId="12" state="visible" r:id="rId13"/>
    <sheet name="Liabilities" sheetId="13" state="visible" r:id="rId14"/>
    <sheet name="Sheet8" sheetId="14" state="hidden" r:id="rId15"/>
    <sheet name="IntDiscAdjExp" sheetId="15" state="visible" r:id="rId16"/>
    <sheet name="WeightedNCC0" sheetId="16" state="visible" r:id="rId17"/>
    <sheet name="Output" sheetId="17" state="visible" r:id="rId18"/>
    <sheet name="csv" sheetId="18" state="visible" r:id="rId19"/>
  </sheets>
  <externalReferences>
    <externalReference r:id="rId20"/>
    <externalReference r:id="rId21"/>
  </externalReferences>
  <definedNames>
    <definedName function="false" hidden="false" localSheetId="10" name="_xlnm.Print_Area" vbProcedure="false">IncurredClaims!$A$1:$L$48</definedName>
    <definedName function="false" hidden="false" localSheetId="10" name="_xlnm.Print_Titles" vbProcedure="false">IncurredClaims!$A:$A</definedName>
    <definedName function="false" hidden="false" localSheetId="12" name="_xlnm.Print_Area" vbProcedure="false">Liabilities!$A$1:$I$61</definedName>
    <definedName function="false" hidden="false" localSheetId="12" name="_xlnm.Print_Titles" vbProcedure="false">Liabilities!$A:$A</definedName>
    <definedName function="false" hidden="false" localSheetId="9" name="_xlnm.Print_Area" vbProcedure="false">PaidLag!$A$1:$AO$54</definedName>
    <definedName function="false" hidden="false" localSheetId="9" name="_xlnm.Print_Titles" vbProcedure="false">PaidLag!$A:$A</definedName>
    <definedName function="false" hidden="false" localSheetId="8" name="_xlnm.Print_Area" vbProcedure="false">RepLag!$A$1:$AO$54</definedName>
    <definedName function="false" hidden="false" localSheetId="8" name="_xlnm.Print_Titles" vbProcedure="false">RepLag!$A:$A</definedName>
    <definedName function="false" hidden="false" name="AdjClaimLiab" vbProcedure="false">#REF!</definedName>
    <definedName function="false" hidden="false" name="AEFac" vbProcedure="false">'general dump'!$E$16</definedName>
    <definedName function="false" hidden="false" name="ALRValDat" vbProcedure="false">#REF!</definedName>
    <definedName function="false" hidden="false" name="ANC" vbProcedure="false">'general dump'!$E$22</definedName>
    <definedName function="false" hidden="false" name="Basis" vbProcedure="false">'general dump'!$E$10</definedName>
    <definedName function="false" hidden="false" name="CalcIncClms" vbProcedure="false">IncurredClaims!$A$9:$L$44</definedName>
    <definedName function="false" hidden="false" name="ClaimLiabilities" vbProcedure="false">Liabilities!$A$9:$G$44</definedName>
    <definedName function="false" hidden="false" name="ClmCosts" vbProcedure="false">ClaimCost!$A$9:$F$44</definedName>
    <definedName function="false" hidden="false" name="CMF" vbProcedure="false">'general dump'!$E$14</definedName>
    <definedName function="false" hidden="false" name="CmpFac" vbProcedure="false">RepLag!$F$54:$AO$54</definedName>
    <definedName function="false" hidden="false" name="DisRat" vbProcedure="false">'general dump'!$E$15</definedName>
    <definedName function="false" hidden="false" name="ExpDat" vbProcedure="false">'general dump'!$E$11</definedName>
    <definedName function="false" hidden="false" name="ExpDump" vbProcedure="false">'exposure dump'!$B$3:$I$38</definedName>
    <definedName function="false" hidden="false" name="expos" vbProcedure="false">'[2]exposure dump'!$B$3:$I$38</definedName>
    <definedName function="false" hidden="false" name="IBNR" vbProcedure="false">Liabilities!$F$53</definedName>
    <definedName function="false" hidden="false" name="LiabilityBasis" vbProcedure="false">'[1]Other Data'!$D$9</definedName>
    <definedName function="false" hidden="false" name="LinearIncLag" vbProcedure="false">LinearLag!$A$9:$E$57</definedName>
    <definedName function="false" hidden="false" name="LinearRepLag" vbProcedure="false">LinearLag!$G$9:$K$57</definedName>
    <definedName function="false" hidden="false" name="MCF" vbProcedure="false">'general dump'!$E$24</definedName>
    <definedName function="false" hidden="false" name="MEP" vbProcedure="false">'general dump'!$E$20</definedName>
    <definedName function="false" hidden="false" name="MNR" vbProcedure="false">'general dump'!$E$23</definedName>
    <definedName function="false" hidden="false" name="MRO" vbProcedure="false">'general dump'!$E$19</definedName>
    <definedName function="false" hidden="false" name="NccFacDump" vbProcedure="false">'ncco dump'!$B$3:$C$38</definedName>
    <definedName function="false" hidden="false" name="NccoFacDump" vbProcedure="false">'ncco dump'!$B$3:$C$38</definedName>
    <definedName function="false" hidden="false" name="PaidCmpFac" vbProcedure="false">PaidLag!$F$54:$AO$54</definedName>
    <definedName function="false" hidden="false" name="PaidDump" vbProcedure="false">'paid claim lag dump'!$B$3:$AL$38</definedName>
    <definedName function="false" hidden="false" name="PendingClms" vbProcedure="false">Liabilities!$F$55</definedName>
    <definedName function="false" hidden="false" name="Premium" vbProcedure="false">'general dump'!$E$9</definedName>
    <definedName function="false" hidden="false" name="ReportedDump" vbProcedure="false">aux!$B$3:$AL$38</definedName>
    <definedName function="false" hidden="false" name="Restated" vbProcedure="false">Liabilities!$F$57</definedName>
    <definedName function="false" hidden="false" name="RunDat" vbProcedure="false">'general dump'!$E$13</definedName>
    <definedName function="false" hidden="false" name="RunoutPaid" vbProcedure="false">PaidLag!$A$58:$D$105</definedName>
    <definedName function="false" hidden="false" name="RunoutRep" vbProcedure="false">RepLag!$A$58:$D$105</definedName>
    <definedName function="false" hidden="false" name="title1" vbProcedure="false">'general dump'!$F$2</definedName>
    <definedName function="false" hidden="false" name="title2" vbProcedure="false">'general dump'!$F$3</definedName>
    <definedName function="false" hidden="false" name="title3" vbProcedure="false">'general dump'!$E$8</definedName>
    <definedName function="false" hidden="false" name="title4" vbProcedure="false">'general dump'!$F$4</definedName>
    <definedName function="false" hidden="false" name="TotalClaimLiability" vbProcedure="false">Liabilities!$F$56</definedName>
    <definedName function="false" hidden="false" name="TotalIncPaidClms" vbProcedure="false">PaidLag!$D$45</definedName>
    <definedName function="false" hidden="false" name="TotalIncRepClms" vbProcedure="false">RepLag!$D$45</definedName>
    <definedName function="false" hidden="false" name="TotalIncurredClaims" vbProcedure="false">IncurredClaims!$J$45</definedName>
    <definedName function="false" hidden="false" name="TrendedIBNR" vbProcedure="false">Liabilities!$F$54</definedName>
    <definedName function="false" hidden="false" name="TrendFacDump" vbProcedure="false">'general dump'!$B$3:$C$38</definedName>
    <definedName function="false" hidden="false" name="TriPaidLag" vbProcedure="false">PaidLag!$A$9:$AO$44</definedName>
    <definedName function="false" hidden="false" name="TriRepLag" vbProcedure="false">RepLag!$A$9:$AO$44</definedName>
    <definedName function="false" hidden="false" name="ValDat" vbProcedure="false">'general dump'!$E$12</definedName>
    <definedName function="false" hidden="false" name="WeightedNCC0" vbProcedure="false">WeightedNCC0!$F$51</definedName>
    <definedName function="false" hidden="false" localSheetId="1" name="PaidDump" vbProcedure="false">'reported claim lag dump'!$B$3:$A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rFont val="Tahoma"/>
            <family val="2"/>
          </rPr>
          <t xml:space="preserve">Standard Exposure Units: Weighted insureds inforce during month with fraction of month inforce, </t>
        </r>
        <r>
          <rPr>
            <u val="single"/>
            <sz val="8"/>
            <color rgb="FF000000"/>
            <rFont val="Tahoma"/>
            <family val="2"/>
          </rPr>
          <t xml:space="preserve">adjusted</t>
        </r>
        <r>
          <rPr>
            <sz val="8"/>
            <rFont val="Tahoma"/>
            <family val="2"/>
          </rPr>
          <t xml:space="preserve"> for underwriting aging fact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54</xdr:colOff>
                <xdr:row>4</xdr:row>
                <xdr:rowOff>1</xdr:rowOff>
              </xdr:from>
              <xdr:to>
                <xdr:col>13</xdr:col>
                <xdr:colOff>80</xdr:colOff>
                <xdr:row>6</xdr:row>
                <xdr:rowOff>0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Total Incurred and Paid Claim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4</xdr:colOff>
                <xdr:row>45</xdr:row>
                <xdr:rowOff>13</xdr:rowOff>
              </xdr:from>
              <xdr:to>
                <xdr:col>4</xdr:col>
                <xdr:colOff>5</xdr:colOff>
                <xdr:row>46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sz val="8"/>
            <rFont val="Tahoma"/>
            <family val="2"/>
          </rPr>
          <t xml:space="preserve">averageclaim_(month)
      multiplied by
sumproduct_(until prior month)  OF (trendfactor* total estimated incurred claims by Blended Metod)
      divided by
[trendfactor _(on prior month) * sum_(until prior month)  OF (total estimated incurred claims by Blended Metod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0</xdr:colOff>
                <xdr:row>0</xdr:row>
                <xdr:rowOff>13</xdr:rowOff>
              </xdr:from>
              <xdr:to>
                <xdr:col>13</xdr:col>
                <xdr:colOff>13</xdr:colOff>
                <xdr:row>4</xdr:row>
                <xdr:rowOff>1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rFont val="Tahoma"/>
            <family val="2"/>
          </rPr>
          <t xml:space="preserve">Standard Exposure Units: Weighted insureds inforce during month with fraction of month inforce, </t>
        </r>
        <r>
          <rPr>
            <u val="single"/>
            <sz val="8"/>
            <color rgb="FF000000"/>
            <rFont val="Tahoma"/>
            <family val="2"/>
          </rPr>
          <t xml:space="preserve">adjusted</t>
        </r>
        <r>
          <rPr>
            <sz val="8"/>
            <rFont val="Tahoma"/>
            <family val="2"/>
          </rPr>
          <t xml:space="preserve"> for underwriting aging fact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</xdr:colOff>
                <xdr:row>6</xdr:row>
                <xdr:rowOff>6</xdr:rowOff>
              </xdr:from>
              <xdr:to>
                <xdr:col>14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J45" authorId="0">
      <text>
        <r>
          <rPr>
            <sz val="8"/>
            <color rgb="FF000080"/>
            <rFont val="Tahoma"/>
            <family val="2"/>
          </rPr>
          <t xml:space="preserve">Total Estimated Incurred Claim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35</xdr:colOff>
                <xdr:row>45</xdr:row>
                <xdr:rowOff>5</xdr:rowOff>
              </xdr:from>
              <xdr:to>
                <xdr:col>10</xdr:col>
                <xdr:colOff>8</xdr:colOff>
                <xdr:row>46</xdr:row>
                <xdr:rowOff>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rFont val="Tahoma"/>
            <family val="2"/>
          </rPr>
          <t xml:space="preserve">Standard Exposure Units: Weighted insureds inforce during month with fraction of month inforce, </t>
        </r>
        <r>
          <rPr>
            <u val="single"/>
            <sz val="8"/>
            <color rgb="FF000000"/>
            <rFont val="Tahoma"/>
            <family val="2"/>
          </rPr>
          <t xml:space="preserve">adjusted</t>
        </r>
        <r>
          <rPr>
            <sz val="8"/>
            <rFont val="Tahoma"/>
            <family val="2"/>
          </rPr>
          <t xml:space="preserve"> for underwriting aging fact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78</xdr:colOff>
                <xdr:row>6</xdr:row>
                <xdr:rowOff>9</xdr:rowOff>
              </xdr:from>
              <xdr:to>
                <xdr:col>11</xdr:col>
                <xdr:colOff>12</xdr:colOff>
                <xdr:row>7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(C) Valuation Month Exposur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78</xdr:colOff>
                <xdr:row>43</xdr:row>
                <xdr:rowOff>10</xdr:rowOff>
              </xdr:from>
              <xdr:to>
                <xdr:col>3</xdr:col>
                <xdr:colOff>44</xdr:colOff>
                <xdr:row>44</xdr:row>
                <xdr:rowOff>11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</rPr>
          <t xml:space="preserve">(A) Average Claim Cost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9</xdr:colOff>
                <xdr:row>43</xdr:row>
                <xdr:rowOff>10</xdr:rowOff>
              </xdr:from>
              <xdr:to>
                <xdr:col>7</xdr:col>
                <xdr:colOff>9</xdr:colOff>
                <xdr:row>44</xdr:row>
                <xdr:rowOff>11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80"/>
            <rFont val="Tahoma"/>
            <family val="2"/>
          </rPr>
          <t xml:space="preserve">(D) Valuation Month value from column (F) in 'Block Exposure' sheet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2</xdr:colOff>
                <xdr:row>43</xdr:row>
                <xdr:rowOff>12</xdr:rowOff>
              </xdr:from>
              <xdr:to>
                <xdr:col>12</xdr:col>
                <xdr:colOff>45</xdr:colOff>
                <xdr:row>44</xdr:row>
                <xdr:rowOff>13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80"/>
            <rFont val="Tahoma"/>
            <family val="2"/>
          </rPr>
          <t xml:space="preserve">(E) Valuation Month value from column (G) in 'Block Exposure' sheet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3</xdr:colOff>
                <xdr:row>45</xdr:row>
                <xdr:rowOff>1</xdr:rowOff>
              </xdr:from>
              <xdr:to>
                <xdr:col>12</xdr:col>
                <xdr:colOff>46</xdr:colOff>
                <xdr:row>46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Arial"/>
            <family val="2"/>
          </rPr>
          <t xml:space="preserve">(Cumulative Estimated Incurred Claims) - (Cumulative Incurred and Reported Claims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3</xdr:col>
                <xdr:colOff>62</xdr:colOff>
                <xdr:row>7</xdr:row>
                <xdr:rowOff>28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3366"/>
            <rFont val="Tahoma"/>
            <family val="2"/>
          </rPr>
          <t xml:space="preserve">(D)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71</xdr:colOff>
                <xdr:row>45</xdr:row>
                <xdr:rowOff>11</xdr:rowOff>
              </xdr:from>
              <xdr:to>
                <xdr:col>2</xdr:col>
                <xdr:colOff>-25</xdr:colOff>
                <xdr:row>46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80"/>
            <rFont val="Arial"/>
            <family val="2"/>
          </rPr>
          <t xml:space="preserve">= (Total Incurred Claims) - (Incurred and Reported Claims as of the end of the Mont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2</xdr:row>
                <xdr:rowOff>13</xdr:rowOff>
              </xdr:from>
              <xdr:to>
                <xdr:col>4</xdr:col>
                <xdr:colOff>6</xdr:colOff>
                <xdr:row>5</xdr:row>
                <xdr:rowOff>17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3366"/>
            <rFont val="Tahoma"/>
            <family val="2"/>
          </rPr>
          <t xml:space="preserve">(E) Pending Claim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1</xdr:colOff>
                <xdr:row>45</xdr:row>
                <xdr:rowOff>12</xdr:rowOff>
              </xdr:from>
              <xdr:to>
                <xdr:col>4</xdr:col>
                <xdr:colOff>6</xdr:colOff>
                <xdr:row>46</xdr:row>
                <xdr:rowOff>14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3366"/>
            <rFont val="Tahoma"/>
            <family val="2"/>
          </rPr>
          <t xml:space="preserve">(F) Remaining Claim Liability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96</xdr:colOff>
                <xdr:row>45</xdr:row>
                <xdr:rowOff>1</xdr:rowOff>
              </xdr:from>
              <xdr:to>
                <xdr:col>6</xdr:col>
                <xdr:colOff>5</xdr:colOff>
                <xdr:row>46</xdr:row>
                <xdr:rowOff>3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3366"/>
            <rFont val="Tahoma"/>
            <family val="2"/>
          </rPr>
          <t xml:space="preserve">(A) </t>
        </r>
        <r>
          <rPr>
            <i val="true"/>
            <sz val="8"/>
            <color rgb="FF003366"/>
            <rFont val="Tahoma"/>
            <family val="2"/>
          </rPr>
          <t xml:space="preserve">Estimated Incurred Claims</t>
        </r>
        <r>
          <rPr>
            <sz val="8"/>
            <color rgb="FF003366"/>
            <rFont val="Tahoma"/>
            <family val="2"/>
          </rPr>
          <t xml:space="preserve"> (Blended Method) from 'Incurred Claims' sheet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51</xdr:row>
                <xdr:rowOff>0</xdr:rowOff>
              </xdr:from>
              <xdr:to>
                <xdr:col>9</xdr:col>
                <xdr:colOff>2</xdr:colOff>
                <xdr:row>52</xdr:row>
                <xdr:rowOff>2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3366"/>
            <rFont val="Tahoma"/>
            <family val="2"/>
          </rPr>
          <t xml:space="preserve">(B) </t>
        </r>
        <r>
          <rPr>
            <i val="true"/>
            <sz val="8"/>
            <color rgb="FF003366"/>
            <rFont val="Tahoma"/>
            <family val="2"/>
          </rPr>
          <t xml:space="preserve">Total Incurred and Reported Claims</t>
        </r>
        <r>
          <rPr>
            <sz val="8"/>
            <color rgb="FF003366"/>
            <rFont val="Tahoma"/>
            <family val="2"/>
          </rPr>
          <t xml:space="preserve"> from Claim Lag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53</xdr:row>
                <xdr:rowOff>0</xdr:rowOff>
              </xdr:from>
              <xdr:to>
                <xdr:col>8</xdr:col>
                <xdr:colOff>83</xdr:colOff>
                <xdr:row>54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3366"/>
            <rFont val="Tahoma"/>
            <family val="2"/>
          </rPr>
          <t xml:space="preserve">( C) </t>
        </r>
        <r>
          <rPr>
            <i val="true"/>
            <sz val="8"/>
            <color rgb="FF003366"/>
            <rFont val="Tahoma"/>
            <family val="2"/>
          </rPr>
          <t xml:space="preserve">Total Incurred and Paid Claims</t>
        </r>
        <r>
          <rPr>
            <sz val="8"/>
            <color rgb="FF003366"/>
            <rFont val="Tahoma"/>
            <family val="2"/>
          </rPr>
          <t xml:space="preserve"> from Claim Lag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0</xdr:colOff>
                <xdr:row>55</xdr:row>
                <xdr:rowOff>0</xdr:rowOff>
              </xdr:from>
              <xdr:to>
                <xdr:col>8</xdr:col>
                <xdr:colOff>66</xdr:colOff>
                <xdr:row>56</xdr:row>
                <xdr:rowOff>2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3366"/>
            <rFont val="Tahoma"/>
            <family val="2"/>
          </rPr>
          <t xml:space="preserve">(G) This is the </t>
        </r>
        <r>
          <rPr>
            <i val="true"/>
            <sz val="8"/>
            <color rgb="FF003366"/>
            <rFont val="Tahoma"/>
            <family val="2"/>
          </rPr>
          <t xml:space="preserve">Remaining Claim Liability</t>
        </r>
        <r>
          <rPr>
            <sz val="8"/>
            <color rgb="FF003366"/>
            <rFont val="Tahoma"/>
            <family val="2"/>
          </rPr>
          <t xml:space="preserve"> + any Incurred Claims paid during the Runout months, if any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93</xdr:colOff>
                <xdr:row>58</xdr:row>
                <xdr:rowOff>4</xdr:rowOff>
              </xdr:from>
              <xdr:to>
                <xdr:col>5</xdr:col>
                <xdr:colOff>120</xdr:colOff>
                <xdr:row>59</xdr:row>
                <xdr:rowOff>6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3366"/>
            <rFont val="Tahoma"/>
            <family val="2"/>
          </rPr>
          <t xml:space="preserve">(G) Restated Claim Liability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4</xdr:colOff>
                <xdr:row>46</xdr:row>
                <xdr:rowOff>11</xdr:rowOff>
              </xdr:from>
              <xdr:to>
                <xdr:col>7</xdr:col>
                <xdr:colOff>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rFont val="Tahoma"/>
            <family val="2"/>
          </rPr>
          <t xml:space="preserve">1 - Completion Factor (on a paid basis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79</xdr:colOff>
                <xdr:row>6</xdr:row>
                <xdr:rowOff>9</xdr:rowOff>
              </xdr:from>
              <xdr:to>
                <xdr:col>3</xdr:col>
                <xdr:colOff>29</xdr:colOff>
                <xdr:row>7</xdr:row>
                <xdr:rowOff>11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rFont val="Tahoma"/>
            <family val="2"/>
          </rPr>
          <t xml:space="preserve">(A) sum of all claim liability factor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79</xdr:colOff>
                <xdr:row>43</xdr:row>
                <xdr:rowOff>10</xdr:rowOff>
              </xdr:from>
              <xdr:to>
                <xdr:col>3</xdr:col>
                <xdr:colOff>3</xdr:colOff>
                <xdr:row>44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rFont val="Tahoma"/>
            <family val="2"/>
          </rPr>
          <t xml:space="preserve">(Claim Liability  Factors) * (Monthly Discount Factors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02</xdr:colOff>
                <xdr:row>6</xdr:row>
                <xdr:rowOff>9</xdr:rowOff>
              </xdr:from>
              <xdr:to>
                <xdr:col>4</xdr:col>
                <xdr:colOff>10</xdr:colOff>
                <xdr:row>7</xdr:row>
                <xdr:rowOff>11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rFont val="Tahoma"/>
            <family val="2"/>
          </rPr>
          <t xml:space="preserve">(B) sum of all present value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02</xdr:colOff>
                <xdr:row>43</xdr:row>
                <xdr:rowOff>10</xdr:rowOff>
              </xdr:from>
              <xdr:to>
                <xdr:col>3</xdr:col>
                <xdr:colOff>108</xdr:colOff>
                <xdr:row>44</xdr:row>
                <xdr:rowOff>1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8"/>
            <rFont val="Tahoma"/>
            <family val="2"/>
          </rPr>
          <t xml:space="preserve">Standard Exposure Units: Weighted insureds inforce during month with fraction of month inforce, </t>
        </r>
        <r>
          <rPr>
            <u val="single"/>
            <sz val="8"/>
            <color rgb="FF000000"/>
            <rFont val="Tahoma"/>
            <family val="2"/>
          </rPr>
          <t xml:space="preserve">adjusted</t>
        </r>
        <r>
          <rPr>
            <sz val="8"/>
            <rFont val="Tahoma"/>
            <family val="2"/>
          </rPr>
          <t xml:space="preserve"> for underwriting aging fact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37</xdr:colOff>
                <xdr:row>6</xdr:row>
                <xdr:rowOff>9</xdr:rowOff>
              </xdr:from>
              <xdr:to>
                <xdr:col>11</xdr:col>
                <xdr:colOff>47</xdr:colOff>
                <xdr:row>7</xdr:row>
                <xdr:rowOff>11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rFont val="Tahoma"/>
            <family val="2"/>
          </rPr>
          <t xml:space="preserve">(A) Total Weighted and Trended Incurred Claim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03</xdr:colOff>
                <xdr:row>47</xdr:row>
                <xdr:rowOff>2</xdr:rowOff>
              </xdr:from>
              <xdr:to>
                <xdr:col>6</xdr:col>
                <xdr:colOff>3</xdr:colOff>
                <xdr:row>48</xdr:row>
                <xdr:rowOff>4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rFont val="Tahoma"/>
            <family val="2"/>
          </rPr>
          <t xml:space="preserve">(B) Total Weighted Exposur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5</xdr:colOff>
                <xdr:row>47</xdr:row>
                <xdr:rowOff>2</xdr:rowOff>
              </xdr:from>
              <xdr:to>
                <xdr:col>5</xdr:col>
                <xdr:colOff>91</xdr:colOff>
                <xdr:row>48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rFont val="Tahoma"/>
            <family val="2"/>
          </rPr>
          <t xml:space="preserve">Standard Exposure Units: Weighted insureds inforce during month with fraction of month inforce, </t>
        </r>
        <r>
          <rPr>
            <u val="single"/>
            <sz val="8"/>
            <color rgb="FF000000"/>
            <rFont val="Tahoma"/>
            <family val="2"/>
          </rPr>
          <t xml:space="preserve">adjusted</t>
        </r>
        <r>
          <rPr>
            <sz val="8"/>
            <rFont val="Tahoma"/>
            <family val="2"/>
          </rPr>
          <t xml:space="preserve"> for underwriting aging fact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40</xdr:colOff>
                <xdr:row>3</xdr:row>
                <xdr:rowOff>16</xdr:rowOff>
              </xdr:from>
              <xdr:to>
                <xdr:col>13</xdr:col>
                <xdr:colOff>68</xdr:colOff>
                <xdr:row>5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Total Incurred and Reported Claim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55</xdr:colOff>
                <xdr:row>45</xdr:row>
                <xdr:rowOff>13</xdr:rowOff>
              </xdr:from>
              <xdr:to>
                <xdr:col>3</xdr:col>
                <xdr:colOff>78</xdr:colOff>
                <xdr:row>4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43">
  <si>
    <t xml:space="preserve">REFDATE</t>
  </si>
  <si>
    <t xml:space="preserve">TRENDFAC</t>
  </si>
  <si>
    <t xml:space="preserve">Title1</t>
  </si>
  <si>
    <t xml:space="preserve">BLOCK CLAIM LIABILITY REPORT</t>
  </si>
  <si>
    <t xml:space="preserve">Title2</t>
  </si>
  <si>
    <t xml:space="preserve">The Millennium-2000 Sample Life Insurance Company</t>
  </si>
  <si>
    <t xml:space="preserve">Title4</t>
  </si>
  <si>
    <t xml:space="preserve">Scenario ID</t>
  </si>
  <si>
    <t xml:space="preserve">Arvind</t>
  </si>
  <si>
    <t xml:space="preserve">Scenario Name</t>
  </si>
  <si>
    <t xml:space="preserve">Total Current Premium</t>
  </si>
  <si>
    <t xml:space="preserve">IBNR</t>
  </si>
  <si>
    <t xml:space="preserve">Liability Basis 'IBNR','IBNP'</t>
  </si>
  <si>
    <t xml:space="preserve">Experience Date (ExpDat)</t>
  </si>
  <si>
    <t xml:space="preserve">Valuation Date (ValDat)</t>
  </si>
  <si>
    <t xml:space="preserve">Runout Date (RunDat)</t>
  </si>
  <si>
    <t xml:space="preserve">Claim Maturity Factor (CMF)</t>
  </si>
  <si>
    <t xml:space="preserve">Discount Rate</t>
  </si>
  <si>
    <t xml:space="preserve">Adjudication Expense Factor</t>
  </si>
  <si>
    <t xml:space="preserve">Months of Runout (MRO)</t>
  </si>
  <si>
    <t xml:space="preserve">Months in Experience Period (MEP)</t>
  </si>
  <si>
    <t xml:space="preserve">Number of Months for Calculation of Average Claim (AvgNoClm)</t>
  </si>
  <si>
    <t xml:space="preserve">Maximum Number of Rows (MNR)</t>
  </si>
  <si>
    <t xml:space="preserve">Number of Months for Calculation Completion Factors (MCF)</t>
  </si>
  <si>
    <t xml:space="preserve">887523-4476395452341293-82637-02</t>
  </si>
  <si>
    <t xml:space="preserve">ssss</t>
  </si>
  <si>
    <t xml:space="preserve">a0770-w2kp-engg</t>
  </si>
  <si>
    <t xml:space="preserve">wgates.csv</t>
  </si>
  <si>
    <t xml:space="preserve">REFDATE (Inc/Paid)</t>
  </si>
  <si>
    <t xml:space="preserve">LAG0</t>
  </si>
  <si>
    <t xml:space="preserve">LAG1</t>
  </si>
  <si>
    <t xml:space="preserve">LAG2</t>
  </si>
  <si>
    <t xml:space="preserve">LAG3</t>
  </si>
  <si>
    <t xml:space="preserve">LAG4</t>
  </si>
  <si>
    <t xml:space="preserve">LAG5</t>
  </si>
  <si>
    <t xml:space="preserve">LAG6</t>
  </si>
  <si>
    <t xml:space="preserve">LAG7</t>
  </si>
  <si>
    <t xml:space="preserve">LAG8</t>
  </si>
  <si>
    <t xml:space="preserve">LAG9</t>
  </si>
  <si>
    <t xml:space="preserve">LAG10</t>
  </si>
  <si>
    <t xml:space="preserve">LAG11</t>
  </si>
  <si>
    <t xml:space="preserve">LAG12</t>
  </si>
  <si>
    <t xml:space="preserve">LAG13</t>
  </si>
  <si>
    <t xml:space="preserve">LAG14</t>
  </si>
  <si>
    <t xml:space="preserve">LAG15</t>
  </si>
  <si>
    <t xml:space="preserve">LAG16</t>
  </si>
  <si>
    <t xml:space="preserve">LAG17</t>
  </si>
  <si>
    <t xml:space="preserve">LAG18</t>
  </si>
  <si>
    <t xml:space="preserve">LAG19</t>
  </si>
  <si>
    <t xml:space="preserve">LAG20</t>
  </si>
  <si>
    <t xml:space="preserve">LAG21</t>
  </si>
  <si>
    <t xml:space="preserve">LAG22</t>
  </si>
  <si>
    <t xml:space="preserve">LAG23</t>
  </si>
  <si>
    <t xml:space="preserve">LAG24</t>
  </si>
  <si>
    <t xml:space="preserve">LAG25</t>
  </si>
  <si>
    <t xml:space="preserve">LAG26</t>
  </si>
  <si>
    <t xml:space="preserve">LAG27</t>
  </si>
  <si>
    <t xml:space="preserve">LAG28</t>
  </si>
  <si>
    <t xml:space="preserve">LAG29</t>
  </si>
  <si>
    <t xml:space="preserve">LAG30</t>
  </si>
  <si>
    <t xml:space="preserve">LAG31</t>
  </si>
  <si>
    <t xml:space="preserve">LAG32</t>
  </si>
  <si>
    <t xml:space="preserve">LAG33</t>
  </si>
  <si>
    <t xml:space="preserve">LAG34</t>
  </si>
  <si>
    <t xml:space="preserve">LAG35</t>
  </si>
  <si>
    <t xml:space="preserve">IBNP</t>
  </si>
  <si>
    <t xml:space="preserve">REFDATE (Inc)</t>
  </si>
  <si>
    <t xml:space="preserve">INCMONTH</t>
  </si>
  <si>
    <t xml:space="preserve">LIVES</t>
  </si>
  <si>
    <t xml:space="preserve">ISSUED</t>
  </si>
  <si>
    <t xml:space="preserve">LAPSED</t>
  </si>
  <si>
    <t xml:space="preserve">EXPNOAGINGNOPM</t>
  </si>
  <si>
    <t xml:space="preserve">EXPNOAGING</t>
  </si>
  <si>
    <t xml:space="preserve">EXPOSUREORIG</t>
  </si>
  <si>
    <t xml:space="preserve">EXPOSUREREMAININGVD</t>
  </si>
  <si>
    <t xml:space="preserve">WEIGHTFAC</t>
  </si>
  <si>
    <t xml:space="preserve">LINEAR LAG SUMMARY BY INCURRED MONTH</t>
  </si>
  <si>
    <t xml:space="preserve">LINEAR LAG SUMMARY BY REPORTED MONTH</t>
  </si>
  <si>
    <t xml:space="preserve">Incurred Month</t>
  </si>
  <si>
    <t xml:space="preserve">Paid Claims</t>
  </si>
  <si>
    <t xml:space="preserve">Reported Claims</t>
  </si>
  <si>
    <t xml:space="preserve">Reported Month</t>
  </si>
  <si>
    <t xml:space="preserve">Per Month</t>
  </si>
  <si>
    <t xml:space="preserve">Cumulativ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Inforce Month</t>
  </si>
  <si>
    <t xml:space="preserve">Lives</t>
  </si>
  <si>
    <t xml:space="preserve">Changes In Exposure - No Aging Full Month Credit</t>
  </si>
  <si>
    <t xml:space="preserve">Exposure (Partial Month Adjustment)</t>
  </si>
  <si>
    <t xml:space="preserve">Graphical Representation of Aging</t>
  </si>
  <si>
    <t xml:space="preserve">Valuation Date Remaining Inforce</t>
  </si>
  <si>
    <t xml:space="preserve">Persistency to Valuation Date</t>
  </si>
  <si>
    <t xml:space="preserve">Issued</t>
  </si>
  <si>
    <t xml:space="preserve">Lapsed</t>
  </si>
  <si>
    <t xml:space="preserve">Gain / (Loss)</t>
  </si>
  <si>
    <t xml:space="preserve">Inforce</t>
  </si>
  <si>
    <t xml:space="preserve">Without Aging</t>
  </si>
  <si>
    <t xml:space="preserve">With Aging</t>
  </si>
  <si>
    <t xml:space="preserve">Average Aging Factor</t>
  </si>
  <si>
    <t xml:space="preserve">EXPLANATION:</t>
  </si>
  <si>
    <t xml:space="preserve">(A) In Force Month: All months during experience period, starting with month of experience Month ending on month of valuation Month.</t>
  </si>
  <si>
    <t xml:space="preserve">(B) Number of active insureds with fraction of month credit.</t>
  </si>
  <si>
    <t xml:space="preserve">(C) Weighted insureds issued during the month, unadjusted for aging, full month credited.</t>
  </si>
  <si>
    <t xml:space="preserve">(D) Weighted insureds terminated during the month, unadjusted for aging, full month credited.</t>
  </si>
  <si>
    <t xml:space="preserve">(E) Gain or Loss of weighted insureds due to changes in benefit richness, age, area, etc.; unadjusted for aging.  Full month credited. This also includes weighted insureds in-force prior to the Experience Period.</t>
  </si>
  <si>
    <t xml:space="preserve">(F) Weighted insureds in-force at the end of the month, unadjusted for aging, full month credited.</t>
  </si>
  <si>
    <t xml:space="preserve">(G) Weighted insureds inforce during month with fraction of month inforce, unadjusted for aging.</t>
  </si>
  <si>
    <t xml:space="preserve">(H) Weighted insureds inforce during month with fraction of month inforce, adjusted for underwriting aging factor.</t>
  </si>
  <si>
    <t xml:space="preserve">(I) Weighted average aging factor for weighted lives in force during the month = (H) / (G)</t>
  </si>
  <si>
    <t xml:space="preserve">(J) Graphic representation of the aging factor in (I), a "*" is shown for each percentage point over 1.00.</t>
  </si>
  <si>
    <t xml:space="preserve">(K) Of the weighted lives in force at the end of the month, those that are still in force as of the valuation date.</t>
  </si>
  <si>
    <t xml:space="preserve">(L) Percentage of Weighted Lives in force at the end of the month that are still in force as of the valuation date = (G) / (F)</t>
  </si>
  <si>
    <t xml:space="preserve">REPORTED CLAIMS / NUMBER OF MONTHS BETWEEN INCURRED AND REPORTED DATES</t>
  </si>
  <si>
    <t xml:space="preserve">Trend to Valuation Month</t>
  </si>
  <si>
    <t xml:space="preserve">Exposure</t>
  </si>
  <si>
    <t xml:space="preserve">Total Incurred and Reported Claims</t>
  </si>
  <si>
    <t xml:space="preserve">Inc&amp;Rep as of the end of Each Month</t>
  </si>
  <si>
    <t xml:space="preserve">Completion Factor Development Based on the Last k Months of Data For Each Lag Month Column</t>
  </si>
  <si>
    <t xml:space="preserve">  k =</t>
  </si>
  <si>
    <t xml:space="preserve">A. Claims       ……………………………………………</t>
  </si>
  <si>
    <t xml:space="preserve">B. Trended Claims       …………………………………</t>
  </si>
  <si>
    <t xml:space="preserve">C. Exposure      …………………………………………</t>
  </si>
  <si>
    <t xml:space="preserve">D. Monthly Claim Costs       ……………………………</t>
  </si>
  <si>
    <t xml:space="preserve">E. Cumulative Costs       ………………………………</t>
  </si>
  <si>
    <t xml:space="preserve">F. Completion Factors       ……………………………</t>
  </si>
  <si>
    <t xml:space="preserve">Reported</t>
  </si>
  <si>
    <t xml:space="preserve">Total Paid</t>
  </si>
  <si>
    <t xml:space="preserve">PAID CLAIMS / NUMBER OF MONTHS BETWEEN INCURRED AND PAID DATES</t>
  </si>
  <si>
    <t xml:space="preserve">Total Incurred and Paid Claims</t>
  </si>
  <si>
    <t xml:space="preserve">Inc&amp;Paid as of the end of Each Month</t>
  </si>
  <si>
    <t xml:space="preserve">Paid Month</t>
  </si>
  <si>
    <t xml:space="preserve">CALCULATION OF ESTIMATED INCURRED CLAIMS</t>
  </si>
  <si>
    <r>
      <rPr>
        <sz val="10"/>
        <color rgb="FFCCFFFF"/>
        <rFont val="Tahoma"/>
        <family val="2"/>
      </rPr>
      <t xml:space="preserve">Completion Factor Method (</t>
    </r>
    <r>
      <rPr>
        <i val="true"/>
        <sz val="10"/>
        <color rgb="FFCCFFFF"/>
        <rFont val="Tahoma"/>
        <family val="2"/>
      </rPr>
      <t xml:space="preserve">CFM</t>
    </r>
    <r>
      <rPr>
        <sz val="10"/>
        <color rgb="FFCCFFFF"/>
        <rFont val="Tahoma"/>
        <family val="2"/>
      </rPr>
      <t xml:space="preserve">)</t>
    </r>
  </si>
  <si>
    <r>
      <rPr>
        <sz val="10"/>
        <color rgb="FFCCFFFF"/>
        <rFont val="Tahoma"/>
        <family val="2"/>
      </rPr>
      <t xml:space="preserve">Projection Method (</t>
    </r>
    <r>
      <rPr>
        <i val="true"/>
        <sz val="10"/>
        <color rgb="FFCCFFFF"/>
        <rFont val="Tahoma"/>
        <family val="2"/>
      </rPr>
      <t xml:space="preserve">PM</t>
    </r>
    <r>
      <rPr>
        <sz val="10"/>
        <color rgb="FFCCFFFF"/>
        <rFont val="Tahoma"/>
        <family val="2"/>
      </rPr>
      <t xml:space="preserve">)</t>
    </r>
  </si>
  <si>
    <r>
      <rPr>
        <sz val="10"/>
        <color rgb="FFCCFFFF"/>
        <rFont val="Tahoma"/>
        <family val="2"/>
      </rPr>
      <t xml:space="preserve">Blended Method (</t>
    </r>
    <r>
      <rPr>
        <i val="true"/>
        <sz val="10"/>
        <color rgb="FFCCFFFF"/>
        <rFont val="Tahoma"/>
        <family val="2"/>
      </rPr>
      <t xml:space="preserve">BM</t>
    </r>
    <r>
      <rPr>
        <sz val="10"/>
        <color rgb="FFCCFFFF"/>
        <rFont val="Tahoma"/>
        <family val="2"/>
      </rPr>
      <t xml:space="preserve">)</t>
    </r>
  </si>
  <si>
    <t xml:space="preserve">Completion Factor</t>
  </si>
  <si>
    <t xml:space="preserve">Total Estimated Incurred Claims</t>
  </si>
  <si>
    <t xml:space="preserve">Trend Factor</t>
  </si>
  <si>
    <t xml:space="preserve">Trended Claim Cost</t>
  </si>
  <si>
    <t xml:space="preserve">Blending Factor</t>
  </si>
  <si>
    <t xml:space="preserve">Final Completion Factor</t>
  </si>
  <si>
    <t xml:space="preserve">Cumulative Estimated Incurred Claims</t>
  </si>
  <si>
    <t xml:space="preserve"> </t>
  </si>
  <si>
    <t xml:space="preserve">Experience Period:  01-Aug-1998  to  31-Jul-2001.  Runout Date:  31-Jul-2001</t>
  </si>
  <si>
    <t xml:space="preserve">Average Claim Cost</t>
  </si>
  <si>
    <t xml:space="preserve">Incurred and Paid Claims</t>
  </si>
  <si>
    <t xml:space="preserve">Monthly</t>
  </si>
  <si>
    <t xml:space="preserve">SUMMARY:</t>
  </si>
  <si>
    <t xml:space="preserve">    ITEM DESCRIPTION</t>
  </si>
  <si>
    <t xml:space="preserve">VALUE</t>
  </si>
  <si>
    <t xml:space="preserve">(C) Valuation Month Exposure  ………………………………………………………………………………………………….</t>
  </si>
  <si>
    <t xml:space="preserve">(D) Full Month Weighted Lives*  ………………………………………………………………………………………………….</t>
  </si>
  <si>
    <t xml:space="preserve">(E) Fractional Month Weighted Lives* …………………………………………………………………………….</t>
  </si>
  <si>
    <t xml:space="preserve">(F) Full Month Estimated Incurred Claims (A * B * C * D / E)  …………………………………………………</t>
  </si>
  <si>
    <t xml:space="preserve">(G) Current Monthly Premium (Sum of premium on active lives on the Valuation Date)  ………………………………………………………………………………………………….</t>
  </si>
  <si>
    <t xml:space="preserve">(H) Adjusted Loss Ratio on Valuation Date (F/G)  ………………………………………………………………………………………………….</t>
  </si>
  <si>
    <r>
      <rPr>
        <sz val="10"/>
        <rFont val="Arial"/>
        <family val="0"/>
      </rPr>
      <t xml:space="preserve">* Items (D) and (E) adjust the Exposure in line (C) to put it on a full month basis as is the </t>
    </r>
    <r>
      <rPr>
        <i val="true"/>
        <sz val="10"/>
        <rFont val="Arial"/>
        <family val="2"/>
      </rPr>
      <t xml:space="preserve">Current Premium</t>
    </r>
    <r>
      <rPr>
        <sz val="10"/>
        <rFont val="Arial"/>
        <family val="0"/>
      </rPr>
      <t xml:space="preserve"> in Line G.</t>
    </r>
  </si>
  <si>
    <t xml:space="preserve">PENDING CLAIM LIABILITY</t>
  </si>
  <si>
    <t xml:space="preserve">TOTAL LIABILITY</t>
  </si>
  <si>
    <r>
      <rPr>
        <u val="single"/>
        <sz val="10"/>
        <color rgb="FFCCFFFF"/>
        <rFont val="Tahoma"/>
        <family val="2"/>
      </rPr>
      <t xml:space="preserve">Remaining </t>
    </r>
    <r>
      <rPr>
        <sz val="10"/>
        <color rgb="FFCCFFFF"/>
        <rFont val="Tahoma"/>
        <family val="2"/>
      </rPr>
      <t xml:space="preserve">Pending Claims as of Runout Date</t>
    </r>
  </si>
  <si>
    <r>
      <rPr>
        <u val="single"/>
        <sz val="10"/>
        <color rgb="FFCCFFFF"/>
        <rFont val="Tahoma"/>
        <family val="2"/>
      </rPr>
      <t xml:space="preserve">Restated*</t>
    </r>
    <r>
      <rPr>
        <sz val="10"/>
        <color rgb="FFCCFFFF"/>
        <rFont val="Tahoma"/>
        <family val="2"/>
      </rPr>
      <t xml:space="preserve"> PendClms as of the End of Each Incurred Month</t>
    </r>
  </si>
  <si>
    <r>
      <rPr>
        <u val="single"/>
        <sz val="10"/>
        <color rgb="FFCCFFFF"/>
        <rFont val="Tahoma"/>
        <family val="2"/>
      </rPr>
      <t xml:space="preserve">Remaining</t>
    </r>
    <r>
      <rPr>
        <sz val="10"/>
        <color rgb="FFCCFFFF"/>
        <rFont val="Tahoma"/>
        <family val="2"/>
      </rPr>
      <t xml:space="preserve"> as of Runout Date</t>
    </r>
  </si>
  <si>
    <r>
      <rPr>
        <u val="single"/>
        <sz val="10"/>
        <color rgb="FFCCFFFF"/>
        <rFont val="Tahoma"/>
        <family val="2"/>
      </rPr>
      <t xml:space="preserve">Restated*</t>
    </r>
    <r>
      <rPr>
        <sz val="10"/>
        <color rgb="FFCCFFFF"/>
        <rFont val="Tahoma"/>
        <family val="2"/>
      </rPr>
      <t xml:space="preserve"> as of the Date of Each Incurred Month</t>
    </r>
  </si>
  <si>
    <r>
      <rPr>
        <sz val="10"/>
        <color rgb="FFFFFF99"/>
        <rFont val="Tahoma"/>
        <family val="2"/>
      </rPr>
      <t xml:space="preserve">Percent of Total that is Pending on the </t>
    </r>
    <r>
      <rPr>
        <u val="single"/>
        <sz val="10"/>
        <color rgb="FFFFFF99"/>
        <rFont val="Tahoma"/>
        <family val="2"/>
      </rPr>
      <t xml:space="preserve">Remaining</t>
    </r>
    <r>
      <rPr>
        <sz val="10"/>
        <color rgb="FFFFFF99"/>
        <rFont val="Tahoma"/>
        <family val="2"/>
      </rPr>
      <t xml:space="preserve"> Liability</t>
    </r>
  </si>
  <si>
    <t xml:space="preserve">(A) Estimated Incurred Claims  ………………………………………………………………………………………………….</t>
  </si>
  <si>
    <t xml:space="preserve">(B) Incurred and Reported Claims  ………………………………………………………………………………………………….</t>
  </si>
  <si>
    <t xml:space="preserve">(C) Incurred Paid Claims  ………………………………………………………………………………………………….</t>
  </si>
  <si>
    <t xml:space="preserve">(E) Pending Claim Liability = (A - C - D)  ………………………………………………………………………………………………….</t>
  </si>
  <si>
    <t xml:space="preserve">(F) Claim Liability Remaining as of Runout Date = (D + E)  ………………………………………………………………………………………………….</t>
  </si>
  <si>
    <t xml:space="preserve">(G) Restated Claim Liability as of Valuation Date ………………………………………………………………………………………………….</t>
  </si>
  <si>
    <t xml:space="preserve">* Use restated liabilities to validate liabilities estimated on prior valuation dates</t>
  </si>
  <si>
    <t xml:space="preserve">Duration</t>
  </si>
  <si>
    <t xml:space="preserve">Claim Liability  Factors</t>
  </si>
  <si>
    <t xml:space="preserve">Present Value of Discount Factors</t>
  </si>
  <si>
    <t xml:space="preserve">(C) Claim Liability Average Discount Factor (B / A) ……………………………………………………..</t>
  </si>
  <si>
    <t xml:space="preserve">(D) Interest Discount Factor (1 - C)  …………………………………………………………………………</t>
  </si>
  <si>
    <t xml:space="preserve">(E) Restated Claim Liability (from 'Liabilities" sheet)  ………………………………………………………………….</t>
  </si>
  <si>
    <t xml:space="preserve">(F) Interest Discount (D * E)…………………………………………………………………………</t>
  </si>
  <si>
    <t xml:space="preserve">(G) Adjudication Expense Factor ……………………………………………………………………..</t>
  </si>
  <si>
    <t xml:space="preserve">(H) Adjudication Expense Liability (E * G)…………………………………………………….</t>
  </si>
  <si>
    <t xml:space="preserve">(I) Adjusted Total Claim Liability  (E - F + H)…………………………………………………….</t>
  </si>
  <si>
    <t xml:space="preserve">Weighting Factor</t>
  </si>
  <si>
    <t xml:space="preserve">Untrended Estimated Incurred Claims</t>
  </si>
  <si>
    <t xml:space="preserve">Weighted and Trended Incurred Claims</t>
  </si>
  <si>
    <t xml:space="preserve">Weighted Exposure</t>
  </si>
  <si>
    <t xml:space="preserve">(A) Total Weighted and Trended Incurred Claims  ……………………….</t>
  </si>
  <si>
    <t xml:space="preserve">(B) Total Weighted Exposure  ……………………………………………..</t>
  </si>
  <si>
    <t xml:space="preserve">(C) Weighted NCC0 (A/B)  ………………………………………………….</t>
  </si>
  <si>
    <t xml:space="preserve">Desc</t>
  </si>
  <si>
    <t xml:space="preserve">Values</t>
  </si>
  <si>
    <t xml:space="preserve">Weighted</t>
  </si>
  <si>
    <t xml:space="preserve">NCCO for ExpPeriod</t>
  </si>
  <si>
    <t xml:space="preserve">Trended</t>
  </si>
  <si>
    <t xml:space="preserve">CompFac for Lag35</t>
  </si>
  <si>
    <t xml:space="preserve">CompFac for Lag34</t>
  </si>
  <si>
    <t xml:space="preserve">CompFac for Lag33</t>
  </si>
  <si>
    <t xml:space="preserve">CompFac for Lag32</t>
  </si>
  <si>
    <t xml:space="preserve">CompFac for Lag31</t>
  </si>
  <si>
    <t xml:space="preserve">CompFac for Lag30</t>
  </si>
  <si>
    <t xml:space="preserve">CompFac for Lag29</t>
  </si>
  <si>
    <t xml:space="preserve">CompFac for Lag28</t>
  </si>
  <si>
    <t xml:space="preserve">CompFac for Lag27</t>
  </si>
  <si>
    <t xml:space="preserve">CompFac for Lag26</t>
  </si>
  <si>
    <t xml:space="preserve">CompFac for Lag25</t>
  </si>
  <si>
    <t xml:space="preserve">CompFac for Lag24</t>
  </si>
  <si>
    <t xml:space="preserve">CompFac for Lag23</t>
  </si>
  <si>
    <t xml:space="preserve">CompFac for Lag22</t>
  </si>
  <si>
    <t xml:space="preserve">CompFac for Lag21</t>
  </si>
  <si>
    <t xml:space="preserve">CompFac for Lag20</t>
  </si>
  <si>
    <t xml:space="preserve">CompFac for Lag19</t>
  </si>
  <si>
    <t xml:space="preserve">CompFac for Lag18</t>
  </si>
  <si>
    <t xml:space="preserve">CompFac for Lag17</t>
  </si>
  <si>
    <t xml:space="preserve">CompFac for Lag16</t>
  </si>
  <si>
    <t xml:space="preserve">CompFac for Lag15</t>
  </si>
  <si>
    <t xml:space="preserve">CompFac for Lag14</t>
  </si>
  <si>
    <t xml:space="preserve">CompFac for Lag13</t>
  </si>
  <si>
    <t xml:space="preserve">CompFac for Lag12</t>
  </si>
  <si>
    <t xml:space="preserve">CompFac for Lag11</t>
  </si>
  <si>
    <t xml:space="preserve">CompFac for Lag10</t>
  </si>
  <si>
    <t xml:space="preserve">CompFac for Lag9</t>
  </si>
  <si>
    <t xml:space="preserve">CompFac for Lag8</t>
  </si>
  <si>
    <t xml:space="preserve">CompFac for Lag7</t>
  </si>
  <si>
    <t xml:space="preserve">CompFac for Lag6</t>
  </si>
  <si>
    <t xml:space="preserve">CompFac for Lag5</t>
  </si>
  <si>
    <t xml:space="preserve">CompFac for Lag4</t>
  </si>
  <si>
    <t xml:space="preserve">CompFac for Lag3</t>
  </si>
  <si>
    <t xml:space="preserve">CompFac for Lag2</t>
  </si>
  <si>
    <t xml:space="preserve">CompFac for Lag1</t>
  </si>
  <si>
    <t xml:space="preserve">CompFac for Lag0</t>
  </si>
  <si>
    <t xml:space="preserve">OBJECTID</t>
  </si>
  <si>
    <t xml:space="preserve">SRNO</t>
  </si>
  <si>
    <t xml:space="preserve">NAM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[$-409]d\-mmm\-yy"/>
    <numFmt numFmtId="167" formatCode="_(* #,##0.00_);_(* \(#,##0.00\);_(* \-??_);_(@_)"/>
    <numFmt numFmtId="168" formatCode="_(* #,##0_);_(* \(#,##0\);_(* \-??_);_(@_)"/>
    <numFmt numFmtId="169" formatCode="@"/>
    <numFmt numFmtId="170" formatCode="General"/>
    <numFmt numFmtId="171" formatCode="mmm\-yyyy"/>
    <numFmt numFmtId="172" formatCode="_(* #,##0.0000_);_(* \(#,##0.0000\);_(* \-??_);_(@_)"/>
    <numFmt numFmtId="173" formatCode="0%"/>
    <numFmt numFmtId="174" formatCode="0.00%"/>
    <numFmt numFmtId="175" formatCode="_(* #,##0.0_);_(* \(#,##0.0\);_(* \-??_);_(@_)"/>
    <numFmt numFmtId="176" formatCode="_(* #,##0.000_);_(* \(#,##0.000\);_(* \-??_);_(@_)"/>
    <numFmt numFmtId="177" formatCode="_(\$* #,##0.00_);_(\$* \(#,##0.00\);_(\$* \-??_);_(@_)"/>
    <numFmt numFmtId="178" formatCode="mm/dd/yy"/>
    <numFmt numFmtId="179" formatCode="_(\$* #,##0_);_(\$* \(#,##0\);_(\$* \-??_);_(@_)"/>
    <numFmt numFmtId="180" formatCode="0.0000"/>
    <numFmt numFmtId="181" formatCode="_(\$* #,##0_);[RED]_(\$* \(#,##0\);_(\$* \-??_);_(@_)"/>
    <numFmt numFmtId="182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name val="Tahoma"/>
      <family val="2"/>
    </font>
    <font>
      <sz val="10"/>
      <color rgb="FFFFFF99"/>
      <name val="Tahoma"/>
      <family val="2"/>
    </font>
    <font>
      <sz val="10"/>
      <color rgb="FFCCFFFF"/>
      <name val="Tahoma"/>
      <family val="2"/>
    </font>
    <font>
      <sz val="10"/>
      <name val="Arial"/>
      <family val="2"/>
    </font>
    <font>
      <b val="true"/>
      <sz val="10"/>
      <color rgb="FF003366"/>
      <name val="Tahoma"/>
      <family val="2"/>
    </font>
    <font>
      <b val="true"/>
      <sz val="10"/>
      <name val="Tahoma"/>
      <family val="2"/>
    </font>
    <font>
      <b val="true"/>
      <sz val="10"/>
      <color rgb="FF003366"/>
      <name val="Arial"/>
      <family val="2"/>
    </font>
    <font>
      <sz val="10"/>
      <color rgb="FF003366"/>
      <name val="Tahoma"/>
      <family val="2"/>
    </font>
    <font>
      <b val="true"/>
      <sz val="10"/>
      <name val="Arial"/>
      <family val="2"/>
    </font>
    <font>
      <sz val="10"/>
      <color rgb="FFFFFF99"/>
      <name val="Arial"/>
      <family val="2"/>
    </font>
    <font>
      <sz val="11"/>
      <color rgb="FFFFFF99"/>
      <name val="Tahoma"/>
      <family val="2"/>
    </font>
    <font>
      <sz val="8"/>
      <name val="Tahoma"/>
      <family val="2"/>
    </font>
    <font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i val="true"/>
      <sz val="10"/>
      <color rgb="FFCCFFFF"/>
      <name val="Tahoma"/>
      <family val="2"/>
    </font>
    <font>
      <sz val="8"/>
      <color rgb="FF000080"/>
      <name val="Tahoma"/>
      <family val="2"/>
    </font>
    <font>
      <b val="true"/>
      <sz val="10"/>
      <color rgb="FF000080"/>
      <name val="Arial"/>
      <family val="2"/>
    </font>
    <font>
      <i val="true"/>
      <sz val="10"/>
      <name val="Arial"/>
      <family val="2"/>
    </font>
    <font>
      <u val="single"/>
      <sz val="10"/>
      <color rgb="FFCCFFFF"/>
      <name val="Tahoma"/>
      <family val="2"/>
    </font>
    <font>
      <u val="single"/>
      <sz val="10"/>
      <color rgb="FFFFFF99"/>
      <name val="Tahoma"/>
      <family val="2"/>
    </font>
    <font>
      <sz val="8"/>
      <color rgb="FF000000"/>
      <name val="Arial"/>
      <family val="2"/>
    </font>
    <font>
      <sz val="8"/>
      <color rgb="FF003366"/>
      <name val="Tahoma"/>
      <family val="2"/>
    </font>
    <font>
      <sz val="8"/>
      <color rgb="FF000080"/>
      <name val="Arial"/>
      <family val="2"/>
    </font>
    <font>
      <i val="true"/>
      <sz val="8"/>
      <color rgb="FF003366"/>
      <name val="Tahoma"/>
      <family val="2"/>
    </font>
    <font>
      <sz val="12"/>
      <color rgb="FFFFFF99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aim lag du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583200</xdr:colOff>
      <xdr:row>0</xdr:row>
      <xdr:rowOff>75960</xdr:rowOff>
    </xdr:from>
    <xdr:to>
      <xdr:col>10</xdr:col>
      <xdr:colOff>644400</xdr:colOff>
      <xdr:row>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765560" y="75960"/>
          <a:ext cx="95652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815040</xdr:colOff>
      <xdr:row>0</xdr:row>
      <xdr:rowOff>75960</xdr:rowOff>
    </xdr:from>
    <xdr:to>
      <xdr:col>9</xdr:col>
      <xdr:colOff>880560</xdr:colOff>
      <xdr:row>1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766280" y="75960"/>
          <a:ext cx="96084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50760</xdr:colOff>
      <xdr:row>0</xdr:row>
      <xdr:rowOff>75960</xdr:rowOff>
    </xdr:from>
    <xdr:to>
      <xdr:col>10</xdr:col>
      <xdr:colOff>101520</xdr:colOff>
      <xdr:row>1</xdr:row>
      <xdr:rowOff>38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766640" y="75960"/>
          <a:ext cx="94608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272160</xdr:colOff>
      <xdr:row>0</xdr:row>
      <xdr:rowOff>75960</xdr:rowOff>
    </xdr:from>
    <xdr:to>
      <xdr:col>10</xdr:col>
      <xdr:colOff>333000</xdr:colOff>
      <xdr:row>1</xdr:row>
      <xdr:rowOff>3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766280" y="75960"/>
          <a:ext cx="95652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553680</xdr:colOff>
      <xdr:row>0</xdr:row>
      <xdr:rowOff>75960</xdr:rowOff>
    </xdr:from>
    <xdr:to>
      <xdr:col>9</xdr:col>
      <xdr:colOff>615240</xdr:colOff>
      <xdr:row>1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797600" y="75960"/>
          <a:ext cx="95724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90360</xdr:colOff>
      <xdr:row>0</xdr:row>
      <xdr:rowOff>75960</xdr:rowOff>
    </xdr:from>
    <xdr:to>
      <xdr:col>7</xdr:col>
      <xdr:colOff>1047600</xdr:colOff>
      <xdr:row>1</xdr:row>
      <xdr:rowOff>38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786440" y="75960"/>
          <a:ext cx="95724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20600</xdr:colOff>
      <xdr:row>0</xdr:row>
      <xdr:rowOff>75960</xdr:rowOff>
    </xdr:from>
    <xdr:to>
      <xdr:col>11</xdr:col>
      <xdr:colOff>433440</xdr:colOff>
      <xdr:row>1</xdr:row>
      <xdr:rowOff>381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67360" y="75960"/>
          <a:ext cx="95652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6</xdr:row>
      <xdr:rowOff>124200</xdr:rowOff>
    </xdr:from>
    <xdr:to>
      <xdr:col>9</xdr:col>
      <xdr:colOff>222120</xdr:colOff>
      <xdr:row>18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sk278srv/D/WINNT/Profiles/msmith/Temporary%20Internet%20Files/OLK6/Data/errs%20reports/Reports/specs/Reports/clm%20liab%20rep/BlkClmLiab%20ms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sk278srv/D/WINNT/Profiles/msmith/Temporary%20Internet%20Files/OLK6/Data/WinRRS/_latest_versions/ClaimLiab1204%20V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 dump"/>
      <sheetName val="reported claim lag dump"/>
      <sheetName val="paid claim lag dump"/>
      <sheetName val="exposure dump"/>
      <sheetName val="ncco dump"/>
      <sheetName val="Block Exposure"/>
      <sheetName val="Rep Claim Lag Triangle"/>
      <sheetName val="Paid Clm Lag Triangle"/>
      <sheetName val="Incurred Claims"/>
      <sheetName val="Claim Liability"/>
      <sheetName val="Claim Cost"/>
      <sheetName val="Weighted NCC0"/>
      <sheetName val="Out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ock Claim Liability"/>
      <sheetName val="Claim Lag Triangle"/>
      <sheetName val="Weighted NCC0"/>
      <sheetName val="Rep4 - Block Exposure"/>
      <sheetName val="Trend"/>
      <sheetName val="Other Data"/>
      <sheetName val="RestatedLiabili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7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74"/>
  <sheetViews>
    <sheetView showFormulas="false" showGridLines="true" showRowColHeaders="true" showZeros="true" rightToLeft="false" tabSelected="true" showOutlineSymbols="true" defaultGridColor="true" view="normal" topLeftCell="A45" colorId="64" zoomScale="80" zoomScaleNormal="80" zoomScalePageLayoutView="100" workbookViewId="0">
      <selection pane="topLeft" activeCell="A71" activeCellId="0" sqref="A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2.7"/>
    <col collapsed="false" customWidth="true" hidden="false" outlineLevel="0" max="5" min="5" style="2" width="18.56"/>
    <col collapsed="false" customWidth="true" hidden="false" outlineLevel="0" max="6" min="6" style="2" width="56.99"/>
    <col collapsed="false" customWidth="false" hidden="false" outlineLevel="0" max="257" min="7" style="2" width="9.14"/>
  </cols>
  <sheetData>
    <row r="2" customFormat="false" ht="11.25" hidden="false" customHeight="false" outlineLevel="0" collapsed="false">
      <c r="B2" s="3" t="s">
        <v>0</v>
      </c>
      <c r="C2" s="4" t="s">
        <v>1</v>
      </c>
      <c r="E2" s="5" t="s">
        <v>2</v>
      </c>
      <c r="F2" s="6" t="s">
        <v>3</v>
      </c>
    </row>
    <row r="3" customFormat="false" ht="12.75" hidden="false" customHeight="false" outlineLevel="0" collapsed="false">
      <c r="A3" s="7"/>
      <c r="B3" s="8" t="n">
        <v>36008</v>
      </c>
      <c r="C3" s="9" t="n">
        <v>0.8437</v>
      </c>
      <c r="D3" s="10"/>
      <c r="E3" s="5" t="s">
        <v>4</v>
      </c>
      <c r="F3" s="11" t="s">
        <v>5</v>
      </c>
    </row>
    <row r="4" customFormat="false" ht="12.75" hidden="false" customHeight="false" outlineLevel="0" collapsed="false">
      <c r="A4" s="7"/>
      <c r="B4" s="8" t="n">
        <v>36039</v>
      </c>
      <c r="C4" s="9" t="n">
        <v>0.8478</v>
      </c>
      <c r="D4" s="10"/>
      <c r="E4" s="5" t="s">
        <v>6</v>
      </c>
      <c r="F4" s="12" t="str">
        <f aca="false">"Experience Period:  "&amp;TEXT(ExpDat,"dd-mmm-yyyy")&amp;"  to  "&amp;TEXT(ValDat,"dd-mmm-yyyy")&amp;".  Runout Date:  "&amp;TEXT(RunDat,"dd-mmm-yyyy")</f>
        <v>Experience Period:  01-Aug-1998  to  31-Jul-2001.  Runout Date:  31-Jul-2001</v>
      </c>
    </row>
    <row r="5" customFormat="false" ht="12.75" hidden="false" customHeight="false" outlineLevel="0" collapsed="false">
      <c r="A5" s="7"/>
      <c r="B5" s="8" t="n">
        <v>36069</v>
      </c>
      <c r="C5" s="9" t="n">
        <v>0.8519</v>
      </c>
      <c r="D5" s="10"/>
    </row>
    <row r="6" customFormat="false" ht="12.75" hidden="false" customHeight="false" outlineLevel="0" collapsed="false">
      <c r="A6" s="7"/>
      <c r="B6" s="8" t="n">
        <v>36100</v>
      </c>
      <c r="C6" s="9" t="n">
        <v>0.8561</v>
      </c>
      <c r="D6" s="10"/>
      <c r="E6" s="13"/>
    </row>
    <row r="7" customFormat="false" ht="12.75" hidden="false" customHeight="false" outlineLevel="0" collapsed="false">
      <c r="A7" s="7"/>
      <c r="B7" s="8" t="n">
        <v>36130</v>
      </c>
      <c r="C7" s="9" t="n">
        <v>0.8603</v>
      </c>
      <c r="D7" s="14"/>
      <c r="E7" s="9" t="n">
        <v>6196</v>
      </c>
      <c r="F7" s="15" t="s">
        <v>7</v>
      </c>
    </row>
    <row r="8" customFormat="false" ht="12.75" hidden="false" customHeight="false" outlineLevel="0" collapsed="false">
      <c r="A8" s="7"/>
      <c r="B8" s="8" t="n">
        <v>36161</v>
      </c>
      <c r="C8" s="9" t="n">
        <v>0.8644</v>
      </c>
      <c r="D8" s="14"/>
      <c r="E8" s="9" t="s">
        <v>8</v>
      </c>
      <c r="F8" s="15" t="s">
        <v>9</v>
      </c>
    </row>
    <row r="9" customFormat="false" ht="12.75" hidden="false" customHeight="false" outlineLevel="0" collapsed="false">
      <c r="A9" s="7"/>
      <c r="B9" s="8" t="n">
        <v>36192</v>
      </c>
      <c r="C9" s="9" t="n">
        <v>0.8686</v>
      </c>
      <c r="D9" s="14"/>
      <c r="E9" s="9" t="n">
        <v>332970</v>
      </c>
      <c r="F9" s="15" t="s">
        <v>10</v>
      </c>
    </row>
    <row r="10" customFormat="false" ht="12.75" hidden="false" customHeight="false" outlineLevel="0" collapsed="false">
      <c r="A10" s="7"/>
      <c r="B10" s="8" t="n">
        <v>36220</v>
      </c>
      <c r="C10" s="9" t="n">
        <v>0.8729</v>
      </c>
      <c r="D10" s="14"/>
      <c r="E10" s="9" t="s">
        <v>11</v>
      </c>
      <c r="F10" s="15" t="s">
        <v>12</v>
      </c>
    </row>
    <row r="11" customFormat="false" ht="12.75" hidden="false" customHeight="false" outlineLevel="0" collapsed="false">
      <c r="A11" s="7"/>
      <c r="B11" s="8" t="n">
        <v>36251</v>
      </c>
      <c r="C11" s="9" t="n">
        <v>0.8771</v>
      </c>
      <c r="D11" s="14"/>
      <c r="E11" s="16" t="n">
        <v>36008</v>
      </c>
      <c r="F11" s="15" t="s">
        <v>13</v>
      </c>
    </row>
    <row r="12" customFormat="false" ht="12.75" hidden="false" customHeight="false" outlineLevel="0" collapsed="false">
      <c r="A12" s="7"/>
      <c r="B12" s="8" t="n">
        <v>36281</v>
      </c>
      <c r="C12" s="9" t="n">
        <v>0.8814</v>
      </c>
      <c r="D12" s="14"/>
      <c r="E12" s="16" t="n">
        <v>37103</v>
      </c>
      <c r="F12" s="15" t="s">
        <v>14</v>
      </c>
    </row>
    <row r="13" customFormat="false" ht="12.75" hidden="false" customHeight="false" outlineLevel="0" collapsed="false">
      <c r="A13" s="7"/>
      <c r="B13" s="8" t="n">
        <v>36312</v>
      </c>
      <c r="C13" s="9" t="n">
        <v>0.8857</v>
      </c>
      <c r="D13" s="14"/>
      <c r="E13" s="16" t="n">
        <v>37103</v>
      </c>
      <c r="F13" s="15" t="s">
        <v>15</v>
      </c>
    </row>
    <row r="14" customFormat="false" ht="12.75" hidden="false" customHeight="false" outlineLevel="0" collapsed="false">
      <c r="A14" s="7"/>
      <c r="B14" s="8" t="n">
        <v>36342</v>
      </c>
      <c r="C14" s="9" t="n">
        <v>0.89</v>
      </c>
      <c r="D14" s="14"/>
      <c r="E14" s="9" t="n">
        <v>1</v>
      </c>
      <c r="F14" s="15" t="s">
        <v>16</v>
      </c>
    </row>
    <row r="15" customFormat="false" ht="12.75" hidden="false" customHeight="false" outlineLevel="0" collapsed="false">
      <c r="A15" s="7"/>
      <c r="B15" s="8" t="n">
        <v>36373</v>
      </c>
      <c r="C15" s="9" t="n">
        <v>0.8943</v>
      </c>
      <c r="D15" s="14"/>
      <c r="E15" s="9" t="n">
        <v>0.04</v>
      </c>
      <c r="F15" s="15" t="s">
        <v>17</v>
      </c>
    </row>
    <row r="16" customFormat="false" ht="12.75" hidden="false" customHeight="false" outlineLevel="0" collapsed="false">
      <c r="A16" s="7"/>
      <c r="B16" s="8" t="n">
        <v>36404</v>
      </c>
      <c r="C16" s="9" t="n">
        <v>0.8987</v>
      </c>
      <c r="D16" s="14"/>
      <c r="E16" s="9" t="n">
        <v>0.02</v>
      </c>
      <c r="F16" s="15" t="s">
        <v>18</v>
      </c>
    </row>
    <row r="17" customFormat="false" ht="12.75" hidden="false" customHeight="false" outlineLevel="0" collapsed="false">
      <c r="A17" s="7"/>
      <c r="B17" s="8" t="n">
        <v>36434</v>
      </c>
      <c r="C17" s="9" t="n">
        <v>0.9031</v>
      </c>
      <c r="D17" s="10"/>
      <c r="E17" s="17"/>
    </row>
    <row r="18" customFormat="false" ht="12.75" hidden="false" customHeight="false" outlineLevel="0" collapsed="false">
      <c r="A18" s="7"/>
      <c r="B18" s="8" t="n">
        <v>36465</v>
      </c>
      <c r="C18" s="9" t="n">
        <v>0.9075</v>
      </c>
      <c r="D18" s="10"/>
    </row>
    <row r="19" customFormat="false" ht="12.75" hidden="false" customHeight="false" outlineLevel="0" collapsed="false">
      <c r="A19" s="7"/>
      <c r="B19" s="8" t="n">
        <v>36495</v>
      </c>
      <c r="C19" s="9" t="n">
        <v>0.9119</v>
      </c>
      <c r="D19" s="10"/>
      <c r="E19" s="18" t="n">
        <f aca="false">YEAR(RunDat)*12+MONTH(RunDat)-YEAR(ValDat)*12-MONTH(ValDat)</f>
        <v>0</v>
      </c>
      <c r="F19" s="19" t="s">
        <v>19</v>
      </c>
    </row>
    <row r="20" customFormat="false" ht="12.75" hidden="false" customHeight="false" outlineLevel="0" collapsed="false">
      <c r="A20" s="7"/>
      <c r="B20" s="8" t="n">
        <v>36526</v>
      </c>
      <c r="C20" s="9" t="n">
        <v>0.9163</v>
      </c>
      <c r="D20" s="10"/>
      <c r="E20" s="18" t="n">
        <f aca="false">YEAR(ValDat)*12+MONTH(ValDat)-YEAR(ExpDat)*12-MONTH(ExpDat)+1</f>
        <v>36</v>
      </c>
      <c r="F20" s="19" t="s">
        <v>20</v>
      </c>
    </row>
    <row r="21" customFormat="false" ht="12.75" hidden="false" customHeight="false" outlineLevel="0" collapsed="false">
      <c r="A21" s="7"/>
      <c r="B21" s="8" t="n">
        <v>36557</v>
      </c>
      <c r="C21" s="9" t="n">
        <v>0.9208</v>
      </c>
      <c r="D21" s="10"/>
      <c r="E21" s="20"/>
      <c r="F21" s="19"/>
    </row>
    <row r="22" customFormat="false" ht="12.75" hidden="false" customHeight="false" outlineLevel="0" collapsed="false">
      <c r="A22" s="7"/>
      <c r="B22" s="8" t="n">
        <v>36586</v>
      </c>
      <c r="C22" s="9" t="n">
        <v>0.9252</v>
      </c>
      <c r="D22" s="10"/>
      <c r="E22" s="20" t="n">
        <v>12</v>
      </c>
      <c r="F22" s="19" t="s">
        <v>21</v>
      </c>
    </row>
    <row r="23" customFormat="false" ht="12.75" hidden="false" customHeight="false" outlineLevel="0" collapsed="false">
      <c r="A23" s="7"/>
      <c r="B23" s="8" t="n">
        <v>36617</v>
      </c>
      <c r="C23" s="9" t="n">
        <v>0.9298</v>
      </c>
      <c r="D23" s="10"/>
      <c r="E23" s="20" t="n">
        <v>36</v>
      </c>
      <c r="F23" s="19" t="s">
        <v>22</v>
      </c>
    </row>
    <row r="24" customFormat="false" ht="12.75" hidden="false" customHeight="false" outlineLevel="0" collapsed="false">
      <c r="A24" s="7"/>
      <c r="B24" s="8" t="n">
        <v>36647</v>
      </c>
      <c r="C24" s="9" t="n">
        <v>0.9343</v>
      </c>
      <c r="D24" s="10"/>
      <c r="E24" s="20" t="n">
        <v>4</v>
      </c>
      <c r="F24" s="19" t="s">
        <v>23</v>
      </c>
    </row>
    <row r="25" customFormat="false" ht="12.75" hidden="false" customHeight="false" outlineLevel="0" collapsed="false">
      <c r="A25" s="7"/>
      <c r="B25" s="8" t="n">
        <v>36678</v>
      </c>
      <c r="C25" s="9" t="n">
        <v>0.9388</v>
      </c>
      <c r="D25" s="10"/>
    </row>
    <row r="26" customFormat="false" ht="12.75" hidden="false" customHeight="false" outlineLevel="0" collapsed="false">
      <c r="A26" s="7"/>
      <c r="B26" s="8" t="n">
        <v>36708</v>
      </c>
      <c r="C26" s="9" t="n">
        <v>0.9434</v>
      </c>
      <c r="D26" s="10"/>
    </row>
    <row r="27" customFormat="false" ht="12.75" hidden="false" customHeight="false" outlineLevel="0" collapsed="false">
      <c r="A27" s="7"/>
      <c r="B27" s="8" t="n">
        <v>36739</v>
      </c>
      <c r="C27" s="9" t="n">
        <v>0.948</v>
      </c>
      <c r="D27" s="10"/>
    </row>
    <row r="28" customFormat="false" ht="12.75" hidden="false" customHeight="false" outlineLevel="0" collapsed="false">
      <c r="A28" s="7"/>
      <c r="B28" s="8" t="n">
        <v>36770</v>
      </c>
      <c r="C28" s="9" t="n">
        <v>0.9526</v>
      </c>
      <c r="D28" s="10"/>
    </row>
    <row r="29" customFormat="false" ht="12.75" hidden="false" customHeight="false" outlineLevel="0" collapsed="false">
      <c r="A29" s="7"/>
      <c r="B29" s="8" t="n">
        <v>36800</v>
      </c>
      <c r="C29" s="9" t="n">
        <v>0.9572</v>
      </c>
      <c r="D29" s="10"/>
    </row>
    <row r="30" customFormat="false" ht="12.75" hidden="false" customHeight="false" outlineLevel="0" collapsed="false">
      <c r="A30" s="7"/>
      <c r="B30" s="8" t="n">
        <v>36831</v>
      </c>
      <c r="C30" s="9" t="n">
        <v>0.9619</v>
      </c>
      <c r="D30" s="10"/>
    </row>
    <row r="31" customFormat="false" ht="12.75" hidden="false" customHeight="false" outlineLevel="0" collapsed="false">
      <c r="A31" s="7"/>
      <c r="B31" s="8" t="n">
        <v>36861</v>
      </c>
      <c r="C31" s="9" t="n">
        <v>0.9666</v>
      </c>
      <c r="D31" s="10"/>
    </row>
    <row r="32" customFormat="false" ht="12.75" hidden="false" customHeight="false" outlineLevel="0" collapsed="false">
      <c r="A32" s="7"/>
      <c r="B32" s="8" t="n">
        <v>36892</v>
      </c>
      <c r="C32" s="9" t="n">
        <v>0.9713</v>
      </c>
      <c r="D32" s="10"/>
    </row>
    <row r="33" customFormat="false" ht="12.75" hidden="false" customHeight="false" outlineLevel="0" collapsed="false">
      <c r="A33" s="7"/>
      <c r="B33" s="8" t="n">
        <v>36923</v>
      </c>
      <c r="C33" s="9" t="n">
        <v>0.976</v>
      </c>
      <c r="D33" s="10"/>
    </row>
    <row r="34" customFormat="false" ht="12.75" hidden="false" customHeight="false" outlineLevel="0" collapsed="false">
      <c r="A34" s="7"/>
      <c r="B34" s="8" t="n">
        <v>36951</v>
      </c>
      <c r="C34" s="9" t="n">
        <v>0.9808</v>
      </c>
      <c r="D34" s="10"/>
    </row>
    <row r="35" customFormat="false" ht="12.75" hidden="false" customHeight="false" outlineLevel="0" collapsed="false">
      <c r="A35" s="7"/>
      <c r="B35" s="8" t="n">
        <v>36982</v>
      </c>
      <c r="C35" s="9" t="n">
        <v>0.9855</v>
      </c>
      <c r="D35" s="10"/>
    </row>
    <row r="36" customFormat="false" ht="12.75" hidden="false" customHeight="false" outlineLevel="0" collapsed="false">
      <c r="A36" s="7"/>
      <c r="B36" s="8" t="n">
        <v>37012</v>
      </c>
      <c r="C36" s="9" t="n">
        <v>0.9903</v>
      </c>
      <c r="D36" s="10"/>
    </row>
    <row r="37" customFormat="false" ht="12.75" hidden="false" customHeight="false" outlineLevel="0" collapsed="false">
      <c r="A37" s="7"/>
      <c r="B37" s="8" t="n">
        <v>37043</v>
      </c>
      <c r="C37" s="9" t="n">
        <v>0.9952</v>
      </c>
      <c r="D37" s="10"/>
    </row>
    <row r="38" customFormat="false" ht="12.75" hidden="false" customHeight="false" outlineLevel="0" collapsed="false">
      <c r="A38" s="7"/>
      <c r="B38" s="8" t="n">
        <v>37073</v>
      </c>
      <c r="C38" s="9" t="n">
        <v>1</v>
      </c>
      <c r="D38" s="10"/>
    </row>
    <row r="39" customFormat="false" ht="11.25" hidden="false" customHeight="false" outlineLevel="0" collapsed="false">
      <c r="B39" s="21"/>
      <c r="C39" s="21"/>
    </row>
    <row r="70" customFormat="false" ht="11.25" hidden="false" customHeight="false" outlineLevel="0" collapsed="false">
      <c r="A70" s="1" t="n">
        <v>6196</v>
      </c>
    </row>
    <row r="71" customFormat="false" ht="11.25" hidden="false" customHeight="false" outlineLevel="0" collapsed="false">
      <c r="A71" s="22" t="s">
        <v>24</v>
      </c>
    </row>
    <row r="72" customFormat="false" ht="11.25" hidden="false" customHeight="false" outlineLevel="0" collapsed="false">
      <c r="A72" s="1" t="s">
        <v>25</v>
      </c>
    </row>
    <row r="73" customFormat="false" ht="11.25" hidden="false" customHeight="false" outlineLevel="0" collapsed="false">
      <c r="A73" s="1" t="s">
        <v>26</v>
      </c>
    </row>
    <row r="74" customFormat="false" ht="11.25" hidden="false" customHeight="false" outlineLevel="0" collapsed="false">
      <c r="A74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9&amp;F &amp;A &amp;P / &amp;N
&amp;D 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8.7"/>
    <col collapsed="false" customWidth="true" hidden="false" outlineLevel="0" max="3" min="3" style="60" width="10.71"/>
    <col collapsed="false" customWidth="true" hidden="false" outlineLevel="0" max="41" min="4" style="60" width="12.7"/>
    <col collapsed="false" customWidth="false" hidden="false" outlineLevel="0" max="257" min="42" style="60" width="9.14"/>
  </cols>
  <sheetData>
    <row r="1" customFormat="false" ht="18" hidden="false" customHeight="false" outlineLevel="0" collapsed="false">
      <c r="A1" s="61"/>
      <c r="B1" s="36" t="str">
        <f aca="false">title1&amp;" - Paid Lag Triangle"</f>
        <v>BLOCK CLAIM LIABILITY REPORT - Paid Lag Triangle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</row>
    <row r="2" customFormat="false" ht="15.75" hidden="false" customHeight="false" outlineLevel="0" collapsed="false">
      <c r="A2" s="61"/>
      <c r="B2" s="37" t="str">
        <f aca="false">title2</f>
        <v>The Millennium-2000 Sample Life Insurance Company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</row>
    <row r="3" customFormat="false" ht="15.75" hidden="false" customHeight="false" outlineLevel="0" collapsed="false">
      <c r="A3" s="61"/>
      <c r="B3" s="37" t="str">
        <f aca="false">title3</f>
        <v>Arvind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</row>
    <row r="4" customFormat="false" ht="15" hidden="false" customHeight="false" outlineLevel="0" collapsed="false">
      <c r="A4" s="61"/>
      <c r="B4" s="38" t="str">
        <f aca="false">title4</f>
        <v>Experience Period:  01-Aug-1998  to  31-Jul-2001.  Runout Date:  31-Jul-2001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</row>
    <row r="5" s="62" customFormat="true" ht="12.75" hidden="false" customHeight="false" outlineLevel="0" collapsed="false">
      <c r="A5" s="61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</row>
    <row r="6" s="62" customFormat="true" ht="12.75" hidden="false" customHeight="false" outlineLevel="0" collapsed="false">
      <c r="A6" s="39"/>
      <c r="B6" s="39"/>
      <c r="C6" s="39"/>
      <c r="D6" s="39"/>
      <c r="E6" s="39"/>
      <c r="F6" s="39"/>
      <c r="G6" s="63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</row>
    <row r="7" s="69" customFormat="true" ht="12.75" hidden="false" customHeight="false" outlineLevel="0" collapsed="false">
      <c r="A7" s="64"/>
      <c r="B7" s="65"/>
      <c r="C7" s="65"/>
      <c r="D7" s="39"/>
      <c r="E7" s="65"/>
      <c r="F7" s="66" t="s">
        <v>138</v>
      </c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8"/>
    </row>
    <row r="8" s="62" customFormat="true" ht="38.25" hidden="false" customHeight="false" outlineLevel="0" collapsed="false">
      <c r="A8" s="41" t="s">
        <v>78</v>
      </c>
      <c r="B8" s="41" t="s">
        <v>124</v>
      </c>
      <c r="C8" s="41" t="s">
        <v>125</v>
      </c>
      <c r="D8" s="41" t="s">
        <v>139</v>
      </c>
      <c r="E8" s="41" t="s">
        <v>140</v>
      </c>
      <c r="F8" s="70" t="n">
        <v>0</v>
      </c>
      <c r="G8" s="70" t="n">
        <f aca="false">F8+1</f>
        <v>1</v>
      </c>
      <c r="H8" s="70" t="n">
        <f aca="false">G8+1</f>
        <v>2</v>
      </c>
      <c r="I8" s="70" t="n">
        <f aca="false">H8+1</f>
        <v>3</v>
      </c>
      <c r="J8" s="70" t="n">
        <f aca="false">I8+1</f>
        <v>4</v>
      </c>
      <c r="K8" s="70" t="n">
        <f aca="false">J8+1</f>
        <v>5</v>
      </c>
      <c r="L8" s="70" t="n">
        <f aca="false">K8+1</f>
        <v>6</v>
      </c>
      <c r="M8" s="70" t="n">
        <f aca="false">L8+1</f>
        <v>7</v>
      </c>
      <c r="N8" s="70" t="n">
        <f aca="false">M8+1</f>
        <v>8</v>
      </c>
      <c r="O8" s="70" t="n">
        <f aca="false">N8+1</f>
        <v>9</v>
      </c>
      <c r="P8" s="70" t="n">
        <f aca="false">O8+1</f>
        <v>10</v>
      </c>
      <c r="Q8" s="70" t="n">
        <f aca="false">P8+1</f>
        <v>11</v>
      </c>
      <c r="R8" s="70" t="n">
        <f aca="false">Q8+1</f>
        <v>12</v>
      </c>
      <c r="S8" s="70" t="n">
        <f aca="false">R8+1</f>
        <v>13</v>
      </c>
      <c r="T8" s="70" t="n">
        <f aca="false">S8+1</f>
        <v>14</v>
      </c>
      <c r="U8" s="70" t="n">
        <f aca="false">T8+1</f>
        <v>15</v>
      </c>
      <c r="V8" s="70" t="n">
        <f aca="false">U8+1</f>
        <v>16</v>
      </c>
      <c r="W8" s="70" t="n">
        <f aca="false">V8+1</f>
        <v>17</v>
      </c>
      <c r="X8" s="70" t="n">
        <f aca="false">W8+1</f>
        <v>18</v>
      </c>
      <c r="Y8" s="70" t="n">
        <f aca="false">X8+1</f>
        <v>19</v>
      </c>
      <c r="Z8" s="70" t="n">
        <f aca="false">Y8+1</f>
        <v>20</v>
      </c>
      <c r="AA8" s="70" t="n">
        <f aca="false">Z8+1</f>
        <v>21</v>
      </c>
      <c r="AB8" s="70" t="n">
        <f aca="false">AA8+1</f>
        <v>22</v>
      </c>
      <c r="AC8" s="70" t="n">
        <f aca="false">AB8+1</f>
        <v>23</v>
      </c>
      <c r="AD8" s="70" t="n">
        <f aca="false">AC8+1</f>
        <v>24</v>
      </c>
      <c r="AE8" s="70" t="n">
        <f aca="false">AD8+1</f>
        <v>25</v>
      </c>
      <c r="AF8" s="70" t="n">
        <f aca="false">AE8+1</f>
        <v>26</v>
      </c>
      <c r="AG8" s="70" t="n">
        <f aca="false">AF8+1</f>
        <v>27</v>
      </c>
      <c r="AH8" s="70" t="n">
        <f aca="false">AG8+1</f>
        <v>28</v>
      </c>
      <c r="AI8" s="70" t="n">
        <f aca="false">AH8+1</f>
        <v>29</v>
      </c>
      <c r="AJ8" s="70" t="n">
        <f aca="false">AI8+1</f>
        <v>30</v>
      </c>
      <c r="AK8" s="70" t="n">
        <f aca="false">AJ8+1</f>
        <v>31</v>
      </c>
      <c r="AL8" s="70" t="n">
        <f aca="false">AK8+1</f>
        <v>32</v>
      </c>
      <c r="AM8" s="70" t="n">
        <f aca="false">AL8+1</f>
        <v>33</v>
      </c>
      <c r="AN8" s="70" t="n">
        <f aca="false">AM8+1</f>
        <v>34</v>
      </c>
      <c r="AO8" s="70" t="n">
        <f aca="false">AN8+1</f>
        <v>35</v>
      </c>
    </row>
    <row r="9" customFormat="false" ht="12.75" hidden="false" customHeight="false" outlineLevel="0" collapsed="false">
      <c r="A9" s="44" t="n">
        <f aca="false">ExpDat</f>
        <v>36008</v>
      </c>
      <c r="B9" s="54" t="n">
        <f aca="false">IF($A9="","",IF(VLOOKUP($A9,TrendFacDump,2,FALSE())=0,0,VLOOKUP(EOMONTH(ValDat,-1)+1,TrendFacDump,2,FALSE())/VLOOKUP($A9,TrendFacDump,2,FALSE())))</f>
        <v>1.18525542254356</v>
      </c>
      <c r="C9" s="52" t="n">
        <f aca="false">IF($A9="","",VLOOKUP($A9,ExpDump,7,FALSE()))</f>
        <v>2576.156</v>
      </c>
      <c r="D9" s="45" t="n">
        <f aca="false">IF($A9="","",SUM(F9:AO9))</f>
        <v>50333</v>
      </c>
      <c r="E9" s="71" t="n">
        <f aca="false">IF($A9="","",F9)</f>
        <v>50333</v>
      </c>
      <c r="F9" s="46" t="n">
        <f aca="false">IF($A9="","",VLOOKUP($A9,PaidDump,F$8+2,FALSE()))</f>
        <v>50333</v>
      </c>
      <c r="G9" s="46" t="n">
        <f aca="false">IF($A9="","",VLOOKUP($A9,PaidDump,G$8+2,FALSE()))</f>
        <v>0</v>
      </c>
      <c r="H9" s="46" t="n">
        <f aca="false">IF($A9="","",VLOOKUP($A9,PaidDump,H$8+2,FALSE()))</f>
        <v>0</v>
      </c>
      <c r="I9" s="46" t="n">
        <f aca="false">IF($A9="","",VLOOKUP($A9,PaidDump,I$8+2,FALSE()))</f>
        <v>0</v>
      </c>
      <c r="J9" s="45" t="n">
        <f aca="false">IF($A9="","",VLOOKUP($A9,PaidDump,J$8+2,FALSE()))</f>
        <v>0</v>
      </c>
      <c r="K9" s="45" t="n">
        <f aca="false">IF($A9="","",VLOOKUP($A9,PaidDump,K$8+2,FALSE()))</f>
        <v>0</v>
      </c>
      <c r="L9" s="45" t="n">
        <f aca="false">IF($A9="","",VLOOKUP($A9,PaidDump,L$8+2,FALSE()))</f>
        <v>0</v>
      </c>
      <c r="M9" s="45" t="n">
        <f aca="false">IF($A9="","",VLOOKUP($A9,PaidDump,M$8+2,FALSE()))</f>
        <v>0</v>
      </c>
      <c r="N9" s="45" t="n">
        <f aca="false">IF($A9="","",VLOOKUP($A9,PaidDump,N$8+2,FALSE()))</f>
        <v>0</v>
      </c>
      <c r="O9" s="45" t="n">
        <f aca="false">IF($A9="","",VLOOKUP($A9,PaidDump,O$8+2,FALSE()))</f>
        <v>0</v>
      </c>
      <c r="P9" s="45" t="n">
        <f aca="false">IF($A9="","",VLOOKUP($A9,PaidDump,P$8+2,FALSE()))</f>
        <v>0</v>
      </c>
      <c r="Q9" s="45" t="n">
        <f aca="false">IF($A9="","",VLOOKUP($A9,PaidDump,Q$8+2,FALSE()))</f>
        <v>0</v>
      </c>
      <c r="R9" s="45" t="n">
        <f aca="false">IF($A9="","",VLOOKUP($A9,PaidDump,R$8+2,FALSE()))</f>
        <v>0</v>
      </c>
      <c r="S9" s="45" t="n">
        <f aca="false">IF($A9="","",VLOOKUP($A9,PaidDump,S$8+2,FALSE()))</f>
        <v>0</v>
      </c>
      <c r="T9" s="45" t="n">
        <f aca="false">IF($A9="","",VLOOKUP($A9,PaidDump,T$8+2,FALSE()))</f>
        <v>0</v>
      </c>
      <c r="U9" s="45" t="n">
        <f aca="false">IF($A9="","",VLOOKUP($A9,PaidDump,U$8+2,FALSE()))</f>
        <v>0</v>
      </c>
      <c r="V9" s="45" t="n">
        <f aca="false">IF($A9="","",VLOOKUP($A9,PaidDump,V$8+2,FALSE()))</f>
        <v>0</v>
      </c>
      <c r="W9" s="45" t="n">
        <f aca="false">IF($A9="","",VLOOKUP($A9,PaidDump,W$8+2,FALSE()))</f>
        <v>0</v>
      </c>
      <c r="X9" s="45" t="n">
        <f aca="false">IF($A9="","",VLOOKUP($A9,PaidDump,X$8+2,FALSE()))</f>
        <v>0</v>
      </c>
      <c r="Y9" s="45" t="n">
        <f aca="false">IF($A9="","",VLOOKUP($A9,PaidDump,Y$8+2,FALSE()))</f>
        <v>0</v>
      </c>
      <c r="Z9" s="45" t="n">
        <f aca="false">IF($A9="","",VLOOKUP($A9,PaidDump,Z$8+2,FALSE()))</f>
        <v>0</v>
      </c>
      <c r="AA9" s="45" t="n">
        <f aca="false">IF($A9="","",VLOOKUP($A9,PaidDump,AA$8+2,FALSE()))</f>
        <v>0</v>
      </c>
      <c r="AB9" s="45" t="n">
        <f aca="false">IF($A9="","",VLOOKUP($A9,PaidDump,AB$8+2,FALSE()))</f>
        <v>0</v>
      </c>
      <c r="AC9" s="45" t="n">
        <f aca="false">IF($A9="","",VLOOKUP($A9,PaidDump,AC$8+2,FALSE()))</f>
        <v>0</v>
      </c>
      <c r="AD9" s="45" t="n">
        <f aca="false">IF($A9="","",VLOOKUP($A9,PaidDump,AD$8+2,FALSE()))</f>
        <v>0</v>
      </c>
      <c r="AE9" s="45" t="n">
        <f aca="false">IF($A9="","",VLOOKUP($A9,PaidDump,AE$8+2,FALSE()))</f>
        <v>0</v>
      </c>
      <c r="AF9" s="45" t="n">
        <f aca="false">IF($A9="","",VLOOKUP($A9,PaidDump,AF$8+2,FALSE()))</f>
        <v>0</v>
      </c>
      <c r="AG9" s="45" t="n">
        <f aca="false">IF($A9="","",VLOOKUP($A9,PaidDump,AG$8+2,FALSE()))</f>
        <v>0</v>
      </c>
      <c r="AH9" s="45" t="n">
        <f aca="false">IF($A9="","",VLOOKUP($A9,PaidDump,AH$8+2,FALSE()))</f>
        <v>0</v>
      </c>
      <c r="AI9" s="45" t="n">
        <f aca="false">IF($A9="","",VLOOKUP($A9,PaidDump,AI$8+2,FALSE()))</f>
        <v>0</v>
      </c>
      <c r="AJ9" s="45" t="n">
        <f aca="false">IF($A9="","",VLOOKUP($A9,PaidDump,AJ$8+2,FALSE()))</f>
        <v>0</v>
      </c>
      <c r="AK9" s="45" t="n">
        <f aca="false">IF($A9="","",VLOOKUP($A9,PaidDump,AK$8+2,FALSE()))</f>
        <v>0</v>
      </c>
      <c r="AL9" s="45" t="n">
        <f aca="false">IF($A9="","",VLOOKUP($A9,PaidDump,AL$8+2,FALSE()))</f>
        <v>0</v>
      </c>
      <c r="AM9" s="45" t="n">
        <f aca="false">IF($A9="","",VLOOKUP($A9,PaidDump,AM$8+2,FALSE()))</f>
        <v>0</v>
      </c>
      <c r="AN9" s="45" t="n">
        <f aca="false">IF($A9="","",VLOOKUP($A9,PaidDump,AN$8+2,FALSE()))</f>
        <v>0</v>
      </c>
      <c r="AO9" s="45" t="n">
        <f aca="false">IF($A9="","",VLOOKUP($A9,PaidDump,AO$8+2,FALSE()))</f>
        <v>0</v>
      </c>
    </row>
    <row r="10" customFormat="false" ht="12.75" hidden="false" customHeight="false" outlineLevel="0" collapsed="false">
      <c r="A10" s="44" t="n">
        <f aca="false">IF($A9="","",IF(DATE(YEAR(A9),MONTH(A9)+1,1)&gt;ValDat,"",DATE(YEAR(A9),MONTH(A9)+1,1)))</f>
        <v>36039</v>
      </c>
      <c r="B10" s="54" t="n">
        <f aca="false">IF($A10="","",IF(VLOOKUP($A10,TrendFacDump,2,FALSE())=0,0,VLOOKUP(EOMONTH(ValDat,-1)+1,TrendFacDump,2,FALSE())/VLOOKUP($A10,TrendFacDump,2,FALSE())))</f>
        <v>1.1795234725171</v>
      </c>
      <c r="C10" s="52" t="n">
        <f aca="false">IF($A10="","",VLOOKUP($A10,ExpDump,7,FALSE()))</f>
        <v>2663.767</v>
      </c>
      <c r="D10" s="45" t="n">
        <f aca="false">IF($A10="","",SUM(F10:AO10))</f>
        <v>50333</v>
      </c>
      <c r="E10" s="71" t="n">
        <f aca="false">IF($A10="","",E9+F10+G9)</f>
        <v>100666</v>
      </c>
      <c r="F10" s="46" t="n">
        <f aca="false">IF($A10="","",VLOOKUP($A10,PaidDump,F$8+2,FALSE()))</f>
        <v>50333</v>
      </c>
      <c r="G10" s="46" t="n">
        <f aca="false">IF($A10="","",VLOOKUP($A10,PaidDump,G$8+2,FALSE()))</f>
        <v>0</v>
      </c>
      <c r="H10" s="46" t="n">
        <f aca="false">IF($A10="","",VLOOKUP($A10,PaidDump,H$8+2,FALSE()))</f>
        <v>0</v>
      </c>
      <c r="I10" s="46" t="n">
        <f aca="false">IF($A10="","",VLOOKUP($A10,PaidDump,I$8+2,FALSE()))</f>
        <v>0</v>
      </c>
      <c r="J10" s="45" t="n">
        <f aca="false">IF($A10="","",VLOOKUP($A10,PaidDump,J$8+2,FALSE()))</f>
        <v>0</v>
      </c>
      <c r="K10" s="45" t="n">
        <f aca="false">IF($A10="","",VLOOKUP($A10,PaidDump,K$8+2,FALSE()))</f>
        <v>0</v>
      </c>
      <c r="L10" s="45" t="n">
        <f aca="false">IF($A10="","",VLOOKUP($A10,PaidDump,L$8+2,FALSE()))</f>
        <v>0</v>
      </c>
      <c r="M10" s="45" t="n">
        <f aca="false">IF($A10="","",VLOOKUP($A10,PaidDump,M$8+2,FALSE()))</f>
        <v>0</v>
      </c>
      <c r="N10" s="45" t="n">
        <f aca="false">IF($A10="","",VLOOKUP($A10,PaidDump,N$8+2,FALSE()))</f>
        <v>0</v>
      </c>
      <c r="O10" s="45" t="n">
        <f aca="false">IF($A10="","",VLOOKUP($A10,PaidDump,O$8+2,FALSE()))</f>
        <v>0</v>
      </c>
      <c r="P10" s="45" t="n">
        <f aca="false">IF($A10="","",VLOOKUP($A10,PaidDump,P$8+2,FALSE()))</f>
        <v>0</v>
      </c>
      <c r="Q10" s="45" t="n">
        <f aca="false">IF($A10="","",VLOOKUP($A10,PaidDump,Q$8+2,FALSE()))</f>
        <v>0</v>
      </c>
      <c r="R10" s="45" t="n">
        <f aca="false">IF($A10="","",VLOOKUP($A10,PaidDump,R$8+2,FALSE()))</f>
        <v>0</v>
      </c>
      <c r="S10" s="45" t="n">
        <f aca="false">IF($A10="","",VLOOKUP($A10,PaidDump,S$8+2,FALSE()))</f>
        <v>0</v>
      </c>
      <c r="T10" s="45" t="n">
        <f aca="false">IF($A10="","",VLOOKUP($A10,PaidDump,T$8+2,FALSE()))</f>
        <v>0</v>
      </c>
      <c r="U10" s="45" t="n">
        <f aca="false">IF($A10="","",VLOOKUP($A10,PaidDump,U$8+2,FALSE()))</f>
        <v>0</v>
      </c>
      <c r="V10" s="45" t="n">
        <f aca="false">IF($A10="","",VLOOKUP($A10,PaidDump,V$8+2,FALSE()))</f>
        <v>0</v>
      </c>
      <c r="W10" s="45" t="n">
        <f aca="false">IF($A10="","",VLOOKUP($A10,PaidDump,W$8+2,FALSE()))</f>
        <v>0</v>
      </c>
      <c r="X10" s="45" t="n">
        <f aca="false">IF($A10="","",VLOOKUP($A10,PaidDump,X$8+2,FALSE()))</f>
        <v>0</v>
      </c>
      <c r="Y10" s="45" t="n">
        <f aca="false">IF($A10="","",VLOOKUP($A10,PaidDump,Y$8+2,FALSE()))</f>
        <v>0</v>
      </c>
      <c r="Z10" s="45" t="n">
        <f aca="false">IF($A10="","",VLOOKUP($A10,PaidDump,Z$8+2,FALSE()))</f>
        <v>0</v>
      </c>
      <c r="AA10" s="45" t="n">
        <f aca="false">IF($A10="","",VLOOKUP($A10,PaidDump,AA$8+2,FALSE()))</f>
        <v>0</v>
      </c>
      <c r="AB10" s="45" t="n">
        <f aca="false">IF($A10="","",VLOOKUP($A10,PaidDump,AB$8+2,FALSE()))</f>
        <v>0</v>
      </c>
      <c r="AC10" s="45" t="n">
        <f aca="false">IF($A10="","",VLOOKUP($A10,PaidDump,AC$8+2,FALSE()))</f>
        <v>0</v>
      </c>
      <c r="AD10" s="45" t="n">
        <f aca="false">IF($A10="","",VLOOKUP($A10,PaidDump,AD$8+2,FALSE()))</f>
        <v>0</v>
      </c>
      <c r="AE10" s="45" t="n">
        <f aca="false">IF($A10="","",VLOOKUP($A10,PaidDump,AE$8+2,FALSE()))</f>
        <v>0</v>
      </c>
      <c r="AF10" s="45" t="n">
        <f aca="false">IF($A10="","",VLOOKUP($A10,PaidDump,AF$8+2,FALSE()))</f>
        <v>0</v>
      </c>
      <c r="AG10" s="45" t="n">
        <f aca="false">IF($A10="","",VLOOKUP($A10,PaidDump,AG$8+2,FALSE()))</f>
        <v>0</v>
      </c>
      <c r="AH10" s="45" t="n">
        <f aca="false">IF($A10="","",VLOOKUP($A10,PaidDump,AH$8+2,FALSE()))</f>
        <v>0</v>
      </c>
      <c r="AI10" s="45" t="n">
        <f aca="false">IF($A10="","",VLOOKUP($A10,PaidDump,AI$8+2,FALSE()))</f>
        <v>0</v>
      </c>
      <c r="AJ10" s="45" t="n">
        <f aca="false">IF($A10="","",VLOOKUP($A10,PaidDump,AJ$8+2,FALSE()))</f>
        <v>0</v>
      </c>
      <c r="AK10" s="45" t="n">
        <f aca="false">IF($A10="","",VLOOKUP($A10,PaidDump,AK$8+2,FALSE()))</f>
        <v>0</v>
      </c>
      <c r="AL10" s="45" t="n">
        <f aca="false">IF($A10="","",VLOOKUP($A10,PaidDump,AL$8+2,FALSE()))</f>
        <v>0</v>
      </c>
      <c r="AM10" s="45" t="n">
        <f aca="false">IF($A10="","",VLOOKUP($A10,PaidDump,AM$8+2,FALSE()))</f>
        <v>0</v>
      </c>
      <c r="AN10" s="45" t="n">
        <f aca="false">IF($A10="","",VLOOKUP($A10,PaidDump,AN$8+2,FALSE()))</f>
        <v>0</v>
      </c>
      <c r="AO10" s="45" t="n">
        <f aca="false">IF($A10="","",VLOOKUP($A10,PaidDump,AO$8+2,FALSE()))</f>
        <v>0</v>
      </c>
    </row>
    <row r="11" customFormat="false" ht="12.75" hidden="false" customHeight="false" outlineLevel="0" collapsed="false">
      <c r="A11" s="44" t="n">
        <f aca="false">IF($A10="","",IF(DATE(YEAR(A10),MONTH(A10)+1,1)&gt;ValDat,"",DATE(YEAR(A10),MONTH(A10)+1,1)))</f>
        <v>36069</v>
      </c>
      <c r="B11" s="54" t="n">
        <f aca="false">IF($A11="","",IF(VLOOKUP($A11,TrendFacDump,2,FALSE())=0,0,VLOOKUP(EOMONTH(ValDat,-1)+1,TrendFacDump,2,FALSE())/VLOOKUP($A11,TrendFacDump,2,FALSE())))</f>
        <v>1.17384669562155</v>
      </c>
      <c r="C11" s="52" t="n">
        <f aca="false">IF($A11="","",VLOOKUP($A11,ExpDump,7,FALSE()))</f>
        <v>2728.208</v>
      </c>
      <c r="D11" s="45" t="n">
        <f aca="false">IF($A11="","",SUM(F11:AO11))</f>
        <v>221584</v>
      </c>
      <c r="E11" s="71" t="n">
        <f aca="false">IF($A11="","",E10+F11+G10+H9)</f>
        <v>121003</v>
      </c>
      <c r="F11" s="46" t="n">
        <f aca="false">IF($A11="","",VLOOKUP($A11,PaidDump,F$8+2,FALSE()))</f>
        <v>20337</v>
      </c>
      <c r="G11" s="46" t="n">
        <f aca="false">IF($A11="","",VLOOKUP($A11,PaidDump,G$8+2,FALSE()))</f>
        <v>176427</v>
      </c>
      <c r="H11" s="46" t="n">
        <f aca="false">IF($A11="","",VLOOKUP($A11,PaidDump,H$8+2,FALSE()))</f>
        <v>24820</v>
      </c>
      <c r="I11" s="46" t="n">
        <f aca="false">IF($A11="","",VLOOKUP($A11,PaidDump,I$8+2,FALSE()))</f>
        <v>0</v>
      </c>
      <c r="J11" s="45" t="n">
        <f aca="false">IF($A11="","",VLOOKUP($A11,PaidDump,J$8+2,FALSE()))</f>
        <v>0</v>
      </c>
      <c r="K11" s="45" t="n">
        <f aca="false">IF($A11="","",VLOOKUP($A11,PaidDump,K$8+2,FALSE()))</f>
        <v>0</v>
      </c>
      <c r="L11" s="45" t="n">
        <f aca="false">IF($A11="","",VLOOKUP($A11,PaidDump,L$8+2,FALSE()))</f>
        <v>0</v>
      </c>
      <c r="M11" s="45" t="n">
        <f aca="false">IF($A11="","",VLOOKUP($A11,PaidDump,M$8+2,FALSE()))</f>
        <v>0</v>
      </c>
      <c r="N11" s="45" t="n">
        <f aca="false">IF($A11="","",VLOOKUP($A11,PaidDump,N$8+2,FALSE()))</f>
        <v>0</v>
      </c>
      <c r="O11" s="45" t="n">
        <f aca="false">IF($A11="","",VLOOKUP($A11,PaidDump,O$8+2,FALSE()))</f>
        <v>0</v>
      </c>
      <c r="P11" s="45" t="n">
        <f aca="false">IF($A11="","",VLOOKUP($A11,PaidDump,P$8+2,FALSE()))</f>
        <v>0</v>
      </c>
      <c r="Q11" s="45" t="n">
        <f aca="false">IF($A11="","",VLOOKUP($A11,PaidDump,Q$8+2,FALSE()))</f>
        <v>0</v>
      </c>
      <c r="R11" s="45" t="n">
        <f aca="false">IF($A11="","",VLOOKUP($A11,PaidDump,R$8+2,FALSE()))</f>
        <v>0</v>
      </c>
      <c r="S11" s="45" t="n">
        <f aca="false">IF($A11="","",VLOOKUP($A11,PaidDump,S$8+2,FALSE()))</f>
        <v>0</v>
      </c>
      <c r="T11" s="45" t="n">
        <f aca="false">IF($A11="","",VLOOKUP($A11,PaidDump,T$8+2,FALSE()))</f>
        <v>0</v>
      </c>
      <c r="U11" s="45" t="n">
        <f aca="false">IF($A11="","",VLOOKUP($A11,PaidDump,U$8+2,FALSE()))</f>
        <v>0</v>
      </c>
      <c r="V11" s="45" t="n">
        <f aca="false">IF($A11="","",VLOOKUP($A11,PaidDump,V$8+2,FALSE()))</f>
        <v>0</v>
      </c>
      <c r="W11" s="45" t="n">
        <f aca="false">IF($A11="","",VLOOKUP($A11,PaidDump,W$8+2,FALSE()))</f>
        <v>0</v>
      </c>
      <c r="X11" s="45" t="n">
        <f aca="false">IF($A11="","",VLOOKUP($A11,PaidDump,X$8+2,FALSE()))</f>
        <v>0</v>
      </c>
      <c r="Y11" s="45" t="n">
        <f aca="false">IF($A11="","",VLOOKUP($A11,PaidDump,Y$8+2,FALSE()))</f>
        <v>0</v>
      </c>
      <c r="Z11" s="45" t="n">
        <f aca="false">IF($A11="","",VLOOKUP($A11,PaidDump,Z$8+2,FALSE()))</f>
        <v>0</v>
      </c>
      <c r="AA11" s="45" t="n">
        <f aca="false">IF($A11="","",VLOOKUP($A11,PaidDump,AA$8+2,FALSE()))</f>
        <v>0</v>
      </c>
      <c r="AB11" s="45" t="n">
        <f aca="false">IF($A11="","",VLOOKUP($A11,PaidDump,AB$8+2,FALSE()))</f>
        <v>0</v>
      </c>
      <c r="AC11" s="45" t="n">
        <f aca="false">IF($A11="","",VLOOKUP($A11,PaidDump,AC$8+2,FALSE()))</f>
        <v>0</v>
      </c>
      <c r="AD11" s="45" t="n">
        <f aca="false">IF($A11="","",VLOOKUP($A11,PaidDump,AD$8+2,FALSE()))</f>
        <v>0</v>
      </c>
      <c r="AE11" s="45" t="n">
        <f aca="false">IF($A11="","",VLOOKUP($A11,PaidDump,AE$8+2,FALSE()))</f>
        <v>0</v>
      </c>
      <c r="AF11" s="45" t="n">
        <f aca="false">IF($A11="","",VLOOKUP($A11,PaidDump,AF$8+2,FALSE()))</f>
        <v>0</v>
      </c>
      <c r="AG11" s="45" t="n">
        <f aca="false">IF($A11="","",VLOOKUP($A11,PaidDump,AG$8+2,FALSE()))</f>
        <v>0</v>
      </c>
      <c r="AH11" s="45" t="n">
        <f aca="false">IF($A11="","",VLOOKUP($A11,PaidDump,AH$8+2,FALSE()))</f>
        <v>0</v>
      </c>
      <c r="AI11" s="45" t="n">
        <f aca="false">IF($A11="","",VLOOKUP($A11,PaidDump,AI$8+2,FALSE()))</f>
        <v>0</v>
      </c>
      <c r="AJ11" s="45" t="n">
        <f aca="false">IF($A11="","",VLOOKUP($A11,PaidDump,AJ$8+2,FALSE()))</f>
        <v>0</v>
      </c>
      <c r="AK11" s="45" t="n">
        <f aca="false">IF($A11="","",VLOOKUP($A11,PaidDump,AK$8+2,FALSE()))</f>
        <v>0</v>
      </c>
      <c r="AL11" s="45" t="n">
        <f aca="false">IF($A11="","",VLOOKUP($A11,PaidDump,AL$8+2,FALSE()))</f>
        <v>0</v>
      </c>
      <c r="AM11" s="45" t="n">
        <f aca="false">IF($A11="","",VLOOKUP($A11,PaidDump,AM$8+2,FALSE()))</f>
        <v>0</v>
      </c>
      <c r="AN11" s="45" t="n">
        <f aca="false">IF($A11="","",VLOOKUP($A11,PaidDump,AN$8+2,FALSE()))</f>
        <v>0</v>
      </c>
      <c r="AO11" s="45" t="n">
        <f aca="false">IF($A11="","",VLOOKUP($A11,PaidDump,AO$8+2,FALSE()))</f>
        <v>0</v>
      </c>
    </row>
    <row r="12" customFormat="false" ht="12.75" hidden="false" customHeight="false" outlineLevel="0" collapsed="false">
      <c r="A12" s="44" t="n">
        <f aca="false">IF($A11="","",IF(DATE(YEAR(A11),MONTH(A11)+1,1)&gt;ValDat,"",DATE(YEAR(A11),MONTH(A11)+1,1)))</f>
        <v>36100</v>
      </c>
      <c r="B12" s="54" t="n">
        <f aca="false">IF($A12="","",IF(VLOOKUP($A12,TrendFacDump,2,FALSE())=0,0,VLOOKUP(EOMONTH(ValDat,-1)+1,TrendFacDump,2,FALSE())/VLOOKUP($A12,TrendFacDump,2,FALSE())))</f>
        <v>1.16808784020558</v>
      </c>
      <c r="C12" s="52" t="n">
        <f aca="false">IF($A12="","",VLOOKUP($A12,ExpDump,7,FALSE()))</f>
        <v>2780.754</v>
      </c>
      <c r="D12" s="45" t="n">
        <f aca="false">IF($A12="","",SUM(F12:AO12))</f>
        <v>221584</v>
      </c>
      <c r="E12" s="71" t="n">
        <f aca="false">IF($A12="","",E11+F12+G11+H10+I9)</f>
        <v>337909</v>
      </c>
      <c r="F12" s="46" t="n">
        <f aca="false">IF($A12="","",VLOOKUP($A12,PaidDump,F$8+2,FALSE()))</f>
        <v>40479</v>
      </c>
      <c r="G12" s="46" t="n">
        <f aca="false">IF($A12="","",VLOOKUP($A12,PaidDump,G$8+2,FALSE()))</f>
        <v>159677</v>
      </c>
      <c r="H12" s="46" t="n">
        <f aca="false">IF($A12="","",VLOOKUP($A12,PaidDump,H$8+2,FALSE()))</f>
        <v>21428</v>
      </c>
      <c r="I12" s="46" t="n">
        <f aca="false">IF($A12="","",VLOOKUP($A12,PaidDump,I$8+2,FALSE()))</f>
        <v>0</v>
      </c>
      <c r="J12" s="45" t="n">
        <f aca="false">IF($A12="","",VLOOKUP($A12,PaidDump,J$8+2,FALSE()))</f>
        <v>0</v>
      </c>
      <c r="K12" s="45" t="n">
        <f aca="false">IF($A12="","",VLOOKUP($A12,PaidDump,K$8+2,FALSE()))</f>
        <v>0</v>
      </c>
      <c r="L12" s="45" t="n">
        <f aca="false">IF($A12="","",VLOOKUP($A12,PaidDump,L$8+2,FALSE()))</f>
        <v>0</v>
      </c>
      <c r="M12" s="45" t="n">
        <f aca="false">IF($A12="","",VLOOKUP($A12,PaidDump,M$8+2,FALSE()))</f>
        <v>0</v>
      </c>
      <c r="N12" s="45" t="n">
        <f aca="false">IF($A12="","",VLOOKUP($A12,PaidDump,N$8+2,FALSE()))</f>
        <v>0</v>
      </c>
      <c r="O12" s="45" t="n">
        <f aca="false">IF($A12="","",VLOOKUP($A12,PaidDump,O$8+2,FALSE()))</f>
        <v>0</v>
      </c>
      <c r="P12" s="45" t="n">
        <f aca="false">IF($A12="","",VLOOKUP($A12,PaidDump,P$8+2,FALSE()))</f>
        <v>0</v>
      </c>
      <c r="Q12" s="45" t="n">
        <f aca="false">IF($A12="","",VLOOKUP($A12,PaidDump,Q$8+2,FALSE()))</f>
        <v>0</v>
      </c>
      <c r="R12" s="45" t="n">
        <f aca="false">IF($A12="","",VLOOKUP($A12,PaidDump,R$8+2,FALSE()))</f>
        <v>0</v>
      </c>
      <c r="S12" s="45" t="n">
        <f aca="false">IF($A12="","",VLOOKUP($A12,PaidDump,S$8+2,FALSE()))</f>
        <v>0</v>
      </c>
      <c r="T12" s="45" t="n">
        <f aca="false">IF($A12="","",VLOOKUP($A12,PaidDump,T$8+2,FALSE()))</f>
        <v>0</v>
      </c>
      <c r="U12" s="45" t="n">
        <f aca="false">IF($A12="","",VLOOKUP($A12,PaidDump,U$8+2,FALSE()))</f>
        <v>0</v>
      </c>
      <c r="V12" s="45" t="n">
        <f aca="false">IF($A12="","",VLOOKUP($A12,PaidDump,V$8+2,FALSE()))</f>
        <v>0</v>
      </c>
      <c r="W12" s="45" t="n">
        <f aca="false">IF($A12="","",VLOOKUP($A12,PaidDump,W$8+2,FALSE()))</f>
        <v>0</v>
      </c>
      <c r="X12" s="45" t="n">
        <f aca="false">IF($A12="","",VLOOKUP($A12,PaidDump,X$8+2,FALSE()))</f>
        <v>0</v>
      </c>
      <c r="Y12" s="45" t="n">
        <f aca="false">IF($A12="","",VLOOKUP($A12,PaidDump,Y$8+2,FALSE()))</f>
        <v>0</v>
      </c>
      <c r="Z12" s="45" t="n">
        <f aca="false">IF($A12="","",VLOOKUP($A12,PaidDump,Z$8+2,FALSE()))</f>
        <v>0</v>
      </c>
      <c r="AA12" s="45" t="n">
        <f aca="false">IF($A12="","",VLOOKUP($A12,PaidDump,AA$8+2,FALSE()))</f>
        <v>0</v>
      </c>
      <c r="AB12" s="45" t="n">
        <f aca="false">IF($A12="","",VLOOKUP($A12,PaidDump,AB$8+2,FALSE()))</f>
        <v>0</v>
      </c>
      <c r="AC12" s="45" t="n">
        <f aca="false">IF($A12="","",VLOOKUP($A12,PaidDump,AC$8+2,FALSE()))</f>
        <v>0</v>
      </c>
      <c r="AD12" s="45" t="n">
        <f aca="false">IF($A12="","",VLOOKUP($A12,PaidDump,AD$8+2,FALSE()))</f>
        <v>0</v>
      </c>
      <c r="AE12" s="45" t="n">
        <f aca="false">IF($A12="","",VLOOKUP($A12,PaidDump,AE$8+2,FALSE()))</f>
        <v>0</v>
      </c>
      <c r="AF12" s="45" t="n">
        <f aca="false">IF($A12="","",VLOOKUP($A12,PaidDump,AF$8+2,FALSE()))</f>
        <v>0</v>
      </c>
      <c r="AG12" s="45" t="n">
        <f aca="false">IF($A12="","",VLOOKUP($A12,PaidDump,AG$8+2,FALSE()))</f>
        <v>0</v>
      </c>
      <c r="AH12" s="45" t="n">
        <f aca="false">IF($A12="","",VLOOKUP($A12,PaidDump,AH$8+2,FALSE()))</f>
        <v>0</v>
      </c>
      <c r="AI12" s="45" t="n">
        <f aca="false">IF($A12="","",VLOOKUP($A12,PaidDump,AI$8+2,FALSE()))</f>
        <v>0</v>
      </c>
      <c r="AJ12" s="45" t="n">
        <f aca="false">IF($A12="","",VLOOKUP($A12,PaidDump,AJ$8+2,FALSE()))</f>
        <v>0</v>
      </c>
      <c r="AK12" s="45" t="n">
        <f aca="false">IF($A12="","",VLOOKUP($A12,PaidDump,AK$8+2,FALSE()))</f>
        <v>0</v>
      </c>
      <c r="AL12" s="45" t="n">
        <f aca="false">IF($A12="","",VLOOKUP($A12,PaidDump,AL$8+2,FALSE()))</f>
        <v>0</v>
      </c>
      <c r="AM12" s="45" t="n">
        <f aca="false">IF($A12="","",VLOOKUP($A12,PaidDump,AM$8+2,FALSE()))</f>
        <v>0</v>
      </c>
      <c r="AN12" s="45" t="n">
        <f aca="false">IF($A12="","",VLOOKUP($A12,PaidDump,AN$8+2,FALSE()))</f>
        <v>0</v>
      </c>
      <c r="AO12" s="45" t="n">
        <f aca="false">IF($A12="","",VLOOKUP($A12,PaidDump,AO$8+2,FALSE()))</f>
        <v>0</v>
      </c>
    </row>
    <row r="13" customFormat="false" ht="12.75" hidden="false" customHeight="false" outlineLevel="0" collapsed="false">
      <c r="A13" s="44" t="n">
        <f aca="false">IF($A12="","",IF(DATE(YEAR(A12),MONTH(A12)+1,1)&gt;ValDat,"",DATE(YEAR(A12),MONTH(A12)+1,1)))</f>
        <v>36130</v>
      </c>
      <c r="B13" s="54" t="n">
        <f aca="false">IF($A13="","",IF(VLOOKUP($A13,TrendFacDump,2,FALSE())=0,0,VLOOKUP(EOMONTH(ValDat,-1)+1,TrendFacDump,2,FALSE())/VLOOKUP($A13,TrendFacDump,2,FALSE())))</f>
        <v>1.16238521446007</v>
      </c>
      <c r="C13" s="52" t="n">
        <f aca="false">IF($A13="","",VLOOKUP($A13,ExpDump,7,FALSE()))</f>
        <v>2826.459</v>
      </c>
      <c r="D13" s="45" t="n">
        <f aca="false">IF($A13="","",SUM(F13:AO13))</f>
        <v>198556</v>
      </c>
      <c r="E13" s="71" t="n">
        <f aca="false">IF($A13="","",E12+F13+G12+H11+I10+J9)</f>
        <v>537726</v>
      </c>
      <c r="F13" s="46" t="n">
        <f aca="false">IF($A13="","",VLOOKUP($A13,PaidDump,F$8+2,FALSE()))</f>
        <v>15320</v>
      </c>
      <c r="G13" s="46" t="n">
        <f aca="false">IF($A13="","",VLOOKUP($A13,PaidDump,G$8+2,FALSE()))</f>
        <v>109280</v>
      </c>
      <c r="H13" s="46" t="n">
        <f aca="false">IF($A13="","",VLOOKUP($A13,PaidDump,H$8+2,FALSE()))</f>
        <v>64318</v>
      </c>
      <c r="I13" s="46" t="n">
        <f aca="false">IF($A13="","",VLOOKUP($A13,PaidDump,I$8+2,FALSE()))</f>
        <v>8788</v>
      </c>
      <c r="J13" s="45" t="n">
        <f aca="false">IF($A13="","",VLOOKUP($A13,PaidDump,J$8+2,FALSE()))</f>
        <v>850</v>
      </c>
      <c r="K13" s="45" t="n">
        <f aca="false">IF($A13="","",VLOOKUP($A13,PaidDump,K$8+2,FALSE()))</f>
        <v>0</v>
      </c>
      <c r="L13" s="45" t="n">
        <f aca="false">IF($A13="","",VLOOKUP($A13,PaidDump,L$8+2,FALSE()))</f>
        <v>0</v>
      </c>
      <c r="M13" s="45" t="n">
        <f aca="false">IF($A13="","",VLOOKUP($A13,PaidDump,M$8+2,FALSE()))</f>
        <v>0</v>
      </c>
      <c r="N13" s="45" t="n">
        <f aca="false">IF($A13="","",VLOOKUP($A13,PaidDump,N$8+2,FALSE()))</f>
        <v>0</v>
      </c>
      <c r="O13" s="45" t="n">
        <f aca="false">IF($A13="","",VLOOKUP($A13,PaidDump,O$8+2,FALSE()))</f>
        <v>0</v>
      </c>
      <c r="P13" s="45" t="n">
        <f aca="false">IF($A13="","",VLOOKUP($A13,PaidDump,P$8+2,FALSE()))</f>
        <v>0</v>
      </c>
      <c r="Q13" s="45" t="n">
        <f aca="false">IF($A13="","",VLOOKUP($A13,PaidDump,Q$8+2,FALSE()))</f>
        <v>0</v>
      </c>
      <c r="R13" s="45" t="n">
        <f aca="false">IF($A13="","",VLOOKUP($A13,PaidDump,R$8+2,FALSE()))</f>
        <v>0</v>
      </c>
      <c r="S13" s="45" t="n">
        <f aca="false">IF($A13="","",VLOOKUP($A13,PaidDump,S$8+2,FALSE()))</f>
        <v>0</v>
      </c>
      <c r="T13" s="45" t="n">
        <f aca="false">IF($A13="","",VLOOKUP($A13,PaidDump,T$8+2,FALSE()))</f>
        <v>0</v>
      </c>
      <c r="U13" s="45" t="n">
        <f aca="false">IF($A13="","",VLOOKUP($A13,PaidDump,U$8+2,FALSE()))</f>
        <v>0</v>
      </c>
      <c r="V13" s="45" t="n">
        <f aca="false">IF($A13="","",VLOOKUP($A13,PaidDump,V$8+2,FALSE()))</f>
        <v>0</v>
      </c>
      <c r="W13" s="45" t="n">
        <f aca="false">IF($A13="","",VLOOKUP($A13,PaidDump,W$8+2,FALSE()))</f>
        <v>0</v>
      </c>
      <c r="X13" s="45" t="n">
        <f aca="false">IF($A13="","",VLOOKUP($A13,PaidDump,X$8+2,FALSE()))</f>
        <v>0</v>
      </c>
      <c r="Y13" s="45" t="n">
        <f aca="false">IF($A13="","",VLOOKUP($A13,PaidDump,Y$8+2,FALSE()))</f>
        <v>0</v>
      </c>
      <c r="Z13" s="45" t="n">
        <f aca="false">IF($A13="","",VLOOKUP($A13,PaidDump,Z$8+2,FALSE()))</f>
        <v>0</v>
      </c>
      <c r="AA13" s="45" t="n">
        <f aca="false">IF($A13="","",VLOOKUP($A13,PaidDump,AA$8+2,FALSE()))</f>
        <v>0</v>
      </c>
      <c r="AB13" s="45" t="n">
        <f aca="false">IF($A13="","",VLOOKUP($A13,PaidDump,AB$8+2,FALSE()))</f>
        <v>0</v>
      </c>
      <c r="AC13" s="45" t="n">
        <f aca="false">IF($A13="","",VLOOKUP($A13,PaidDump,AC$8+2,FALSE()))</f>
        <v>0</v>
      </c>
      <c r="AD13" s="45" t="n">
        <f aca="false">IF($A13="","",VLOOKUP($A13,PaidDump,AD$8+2,FALSE()))</f>
        <v>0</v>
      </c>
      <c r="AE13" s="45" t="n">
        <f aca="false">IF($A13="","",VLOOKUP($A13,PaidDump,AE$8+2,FALSE()))</f>
        <v>0</v>
      </c>
      <c r="AF13" s="45" t="n">
        <f aca="false">IF($A13="","",VLOOKUP($A13,PaidDump,AF$8+2,FALSE()))</f>
        <v>0</v>
      </c>
      <c r="AG13" s="45" t="n">
        <f aca="false">IF($A13="","",VLOOKUP($A13,PaidDump,AG$8+2,FALSE()))</f>
        <v>0</v>
      </c>
      <c r="AH13" s="45" t="n">
        <f aca="false">IF($A13="","",VLOOKUP($A13,PaidDump,AH$8+2,FALSE()))</f>
        <v>0</v>
      </c>
      <c r="AI13" s="45" t="n">
        <f aca="false">IF($A13="","",VLOOKUP($A13,PaidDump,AI$8+2,FALSE()))</f>
        <v>0</v>
      </c>
      <c r="AJ13" s="45" t="n">
        <f aca="false">IF($A13="","",VLOOKUP($A13,PaidDump,AJ$8+2,FALSE()))</f>
        <v>0</v>
      </c>
      <c r="AK13" s="45" t="n">
        <f aca="false">IF($A13="","",VLOOKUP($A13,PaidDump,AK$8+2,FALSE()))</f>
        <v>0</v>
      </c>
      <c r="AL13" s="45" t="n">
        <f aca="false">IF($A13="","",VLOOKUP($A13,PaidDump,AL$8+2,FALSE()))</f>
        <v>0</v>
      </c>
      <c r="AM13" s="45" t="n">
        <f aca="false">IF($A13="","",VLOOKUP($A13,PaidDump,AM$8+2,FALSE()))</f>
        <v>0</v>
      </c>
      <c r="AN13" s="45" t="n">
        <f aca="false">IF($A13="","",VLOOKUP($A13,PaidDump,AN$8+2,FALSE()))</f>
        <v>0</v>
      </c>
      <c r="AO13" s="45" t="n">
        <f aca="false">IF($A13="","",VLOOKUP($A13,PaidDump,AO$8+2,FALSE()))</f>
        <v>0</v>
      </c>
    </row>
    <row r="14" customFormat="false" ht="12.75" hidden="false" customHeight="false" outlineLevel="0" collapsed="false">
      <c r="A14" s="44" t="n">
        <f aca="false">IF($A13="","",IF(DATE(YEAR(A13),MONTH(A13)+1,1)&gt;ValDat,"",DATE(YEAR(A13),MONTH(A13)+1,1)))</f>
        <v>36161</v>
      </c>
      <c r="B14" s="54" t="n">
        <f aca="false">IF($A14="","",IF(VLOOKUP($A14,TrendFacDump,2,FALSE())=0,0,VLOOKUP(EOMONTH(ValDat,-1)+1,TrendFacDump,2,FALSE())/VLOOKUP($A14,TrendFacDump,2,FALSE())))</f>
        <v>1.1568718186025</v>
      </c>
      <c r="C14" s="52" t="n">
        <f aca="false">IF($A14="","",VLOOKUP($A14,ExpDump,7,FALSE()))</f>
        <v>2835.062</v>
      </c>
      <c r="D14" s="45" t="n">
        <f aca="false">IF($A14="","",SUM(F14:AO14))</f>
        <v>198556</v>
      </c>
      <c r="E14" s="71" t="n">
        <f aca="false">IF($A14="","",E13+F14+G13+H12+I11+J10+K9)</f>
        <v>723533</v>
      </c>
      <c r="F14" s="46" t="n">
        <f aca="false">IF($A14="","",VLOOKUP($A14,PaidDump,F$8+2,FALSE()))</f>
        <v>55099</v>
      </c>
      <c r="G14" s="46" t="n">
        <f aca="false">IF($A14="","",VLOOKUP($A14,PaidDump,G$8+2,FALSE()))</f>
        <v>78962</v>
      </c>
      <c r="H14" s="46" t="n">
        <f aca="false">IF($A14="","",VLOOKUP($A14,PaidDump,H$8+2,FALSE()))</f>
        <v>58105</v>
      </c>
      <c r="I14" s="46" t="n">
        <f aca="false">IF($A14="","",VLOOKUP($A14,PaidDump,I$8+2,FALSE()))</f>
        <v>5540</v>
      </c>
      <c r="J14" s="45" t="n">
        <f aca="false">IF($A14="","",VLOOKUP($A14,PaidDump,J$8+2,FALSE()))</f>
        <v>850</v>
      </c>
      <c r="K14" s="45" t="n">
        <f aca="false">IF($A14="","",VLOOKUP($A14,PaidDump,K$8+2,FALSE()))</f>
        <v>0</v>
      </c>
      <c r="L14" s="45" t="n">
        <f aca="false">IF($A14="","",VLOOKUP($A14,PaidDump,L$8+2,FALSE()))</f>
        <v>0</v>
      </c>
      <c r="M14" s="45" t="n">
        <f aca="false">IF($A14="","",VLOOKUP($A14,PaidDump,M$8+2,FALSE()))</f>
        <v>0</v>
      </c>
      <c r="N14" s="45" t="n">
        <f aca="false">IF($A14="","",VLOOKUP($A14,PaidDump,N$8+2,FALSE()))</f>
        <v>0</v>
      </c>
      <c r="O14" s="45" t="n">
        <f aca="false">IF($A14="","",VLOOKUP($A14,PaidDump,O$8+2,FALSE()))</f>
        <v>0</v>
      </c>
      <c r="P14" s="45" t="n">
        <f aca="false">IF($A14="","",VLOOKUP($A14,PaidDump,P$8+2,FALSE()))</f>
        <v>0</v>
      </c>
      <c r="Q14" s="45" t="n">
        <f aca="false">IF($A14="","",VLOOKUP($A14,PaidDump,Q$8+2,FALSE()))</f>
        <v>0</v>
      </c>
      <c r="R14" s="45" t="n">
        <f aca="false">IF($A14="","",VLOOKUP($A14,PaidDump,R$8+2,FALSE()))</f>
        <v>0</v>
      </c>
      <c r="S14" s="45" t="n">
        <f aca="false">IF($A14="","",VLOOKUP($A14,PaidDump,S$8+2,FALSE()))</f>
        <v>0</v>
      </c>
      <c r="T14" s="45" t="n">
        <f aca="false">IF($A14="","",VLOOKUP($A14,PaidDump,T$8+2,FALSE()))</f>
        <v>0</v>
      </c>
      <c r="U14" s="45" t="n">
        <f aca="false">IF($A14="","",VLOOKUP($A14,PaidDump,U$8+2,FALSE()))</f>
        <v>0</v>
      </c>
      <c r="V14" s="45" t="n">
        <f aca="false">IF($A14="","",VLOOKUP($A14,PaidDump,V$8+2,FALSE()))</f>
        <v>0</v>
      </c>
      <c r="W14" s="45" t="n">
        <f aca="false">IF($A14="","",VLOOKUP($A14,PaidDump,W$8+2,FALSE()))</f>
        <v>0</v>
      </c>
      <c r="X14" s="45" t="n">
        <f aca="false">IF($A14="","",VLOOKUP($A14,PaidDump,X$8+2,FALSE()))</f>
        <v>0</v>
      </c>
      <c r="Y14" s="45" t="n">
        <f aca="false">IF($A14="","",VLOOKUP($A14,PaidDump,Y$8+2,FALSE()))</f>
        <v>0</v>
      </c>
      <c r="Z14" s="45" t="n">
        <f aca="false">IF($A14="","",VLOOKUP($A14,PaidDump,Z$8+2,FALSE()))</f>
        <v>0</v>
      </c>
      <c r="AA14" s="45" t="n">
        <f aca="false">IF($A14="","",VLOOKUP($A14,PaidDump,AA$8+2,FALSE()))</f>
        <v>0</v>
      </c>
      <c r="AB14" s="45" t="n">
        <f aca="false">IF($A14="","",VLOOKUP($A14,PaidDump,AB$8+2,FALSE()))</f>
        <v>0</v>
      </c>
      <c r="AC14" s="45" t="n">
        <f aca="false">IF($A14="","",VLOOKUP($A14,PaidDump,AC$8+2,FALSE()))</f>
        <v>0</v>
      </c>
      <c r="AD14" s="45" t="n">
        <f aca="false">IF($A14="","",VLOOKUP($A14,PaidDump,AD$8+2,FALSE()))</f>
        <v>0</v>
      </c>
      <c r="AE14" s="45" t="n">
        <f aca="false">IF($A14="","",VLOOKUP($A14,PaidDump,AE$8+2,FALSE()))</f>
        <v>0</v>
      </c>
      <c r="AF14" s="45" t="n">
        <f aca="false">IF($A14="","",VLOOKUP($A14,PaidDump,AF$8+2,FALSE()))</f>
        <v>0</v>
      </c>
      <c r="AG14" s="45" t="n">
        <f aca="false">IF($A14="","",VLOOKUP($A14,PaidDump,AG$8+2,FALSE()))</f>
        <v>0</v>
      </c>
      <c r="AH14" s="45" t="n">
        <f aca="false">IF($A14="","",VLOOKUP($A14,PaidDump,AH$8+2,FALSE()))</f>
        <v>0</v>
      </c>
      <c r="AI14" s="45" t="n">
        <f aca="false">IF($A14="","",VLOOKUP($A14,PaidDump,AI$8+2,FALSE()))</f>
        <v>0</v>
      </c>
      <c r="AJ14" s="45" t="n">
        <f aca="false">IF($A14="","",VLOOKUP($A14,PaidDump,AJ$8+2,FALSE()))</f>
        <v>0</v>
      </c>
      <c r="AK14" s="45" t="n">
        <f aca="false">IF($A14="","",VLOOKUP($A14,PaidDump,AK$8+2,FALSE()))</f>
        <v>0</v>
      </c>
      <c r="AL14" s="45" t="n">
        <f aca="false">IF($A14="","",VLOOKUP($A14,PaidDump,AL$8+2,FALSE()))</f>
        <v>0</v>
      </c>
      <c r="AM14" s="45" t="n">
        <f aca="false">IF($A14="","",VLOOKUP($A14,PaidDump,AM$8+2,FALSE()))</f>
        <v>0</v>
      </c>
      <c r="AN14" s="45" t="n">
        <f aca="false">IF($A14="","",VLOOKUP($A14,PaidDump,AN$8+2,FALSE()))</f>
        <v>0</v>
      </c>
      <c r="AO14" s="45" t="n">
        <f aca="false">IF($A14="","",VLOOKUP($A14,PaidDump,AO$8+2,FALSE()))</f>
        <v>0</v>
      </c>
    </row>
    <row r="15" customFormat="false" ht="12.75" hidden="false" customHeight="false" outlineLevel="0" collapsed="false">
      <c r="A15" s="44" t="n">
        <f aca="false">IF($A14="","",IF(DATE(YEAR(A14),MONTH(A14)+1,1)&gt;ValDat,"",DATE(YEAR(A14),MONTH(A14)+1,1)))</f>
        <v>36192</v>
      </c>
      <c r="B15" s="54" t="n">
        <f aca="false">IF($A15="","",IF(VLOOKUP($A15,TrendFacDump,2,FALSE())=0,0,VLOOKUP(EOMONTH(ValDat,-1)+1,TrendFacDump,2,FALSE())/VLOOKUP($A15,TrendFacDump,2,FALSE())))</f>
        <v>1.15127791848952</v>
      </c>
      <c r="C15" s="52" t="n">
        <f aca="false">IF($A15="","",VLOOKUP($A15,ExpDump,7,FALSE()))</f>
        <v>2816.626</v>
      </c>
      <c r="D15" s="45" t="n">
        <f aca="false">IF($A15="","",SUM(F15:AO15))</f>
        <v>186494</v>
      </c>
      <c r="E15" s="71" t="n">
        <f aca="false">IF($A14="","",E14+F15+G14+H13+I12+J11+K10+L9)</f>
        <v>867537</v>
      </c>
      <c r="F15" s="45" t="n">
        <f aca="false">IF($A15="","",VLOOKUP($A15,PaidDump,F$8+2,FALSE()))</f>
        <v>724</v>
      </c>
      <c r="G15" s="45" t="n">
        <f aca="false">IF($A15="","",VLOOKUP($A15,PaidDump,G$8+2,FALSE()))</f>
        <v>73514</v>
      </c>
      <c r="H15" s="45" t="n">
        <f aca="false">IF($A15="","",VLOOKUP($A15,PaidDump,H$8+2,FALSE()))</f>
        <v>100846</v>
      </c>
      <c r="I15" s="45" t="n">
        <f aca="false">IF($A15="","",VLOOKUP($A15,PaidDump,I$8+2,FALSE()))</f>
        <v>2952</v>
      </c>
      <c r="J15" s="45" t="n">
        <f aca="false">IF($A15="","",VLOOKUP($A15,PaidDump,J$8+2,FALSE()))</f>
        <v>6434</v>
      </c>
      <c r="K15" s="45" t="n">
        <f aca="false">IF($A15="","",VLOOKUP($A15,PaidDump,K$8+2,FALSE()))</f>
        <v>1354</v>
      </c>
      <c r="L15" s="45" t="n">
        <f aca="false">IF($A15="","",VLOOKUP($A15,PaidDump,L$8+2,FALSE()))</f>
        <v>670</v>
      </c>
      <c r="M15" s="45" t="n">
        <f aca="false">IF($A15="","",VLOOKUP($A15,PaidDump,M$8+2,FALSE()))</f>
        <v>0</v>
      </c>
      <c r="N15" s="45" t="n">
        <f aca="false">IF($A15="","",VLOOKUP($A15,PaidDump,N$8+2,FALSE()))</f>
        <v>0</v>
      </c>
      <c r="O15" s="45" t="n">
        <f aca="false">IF($A15="","",VLOOKUP($A15,PaidDump,O$8+2,FALSE()))</f>
        <v>0</v>
      </c>
      <c r="P15" s="45" t="n">
        <f aca="false">IF($A15="","",VLOOKUP($A15,PaidDump,P$8+2,FALSE()))</f>
        <v>0</v>
      </c>
      <c r="Q15" s="45" t="n">
        <f aca="false">IF($A15="","",VLOOKUP($A15,PaidDump,Q$8+2,FALSE()))</f>
        <v>0</v>
      </c>
      <c r="R15" s="45" t="n">
        <f aca="false">IF($A15="","",VLOOKUP($A15,PaidDump,R$8+2,FALSE()))</f>
        <v>0</v>
      </c>
      <c r="S15" s="45" t="n">
        <f aca="false">IF($A15="","",VLOOKUP($A15,PaidDump,S$8+2,FALSE()))</f>
        <v>0</v>
      </c>
      <c r="T15" s="45" t="n">
        <f aca="false">IF($A15="","",VLOOKUP($A15,PaidDump,T$8+2,FALSE()))</f>
        <v>0</v>
      </c>
      <c r="U15" s="45" t="n">
        <f aca="false">IF($A15="","",VLOOKUP($A15,PaidDump,U$8+2,FALSE()))</f>
        <v>0</v>
      </c>
      <c r="V15" s="45" t="n">
        <f aca="false">IF($A15="","",VLOOKUP($A15,PaidDump,V$8+2,FALSE()))</f>
        <v>0</v>
      </c>
      <c r="W15" s="45" t="n">
        <f aca="false">IF($A15="","",VLOOKUP($A15,PaidDump,W$8+2,FALSE()))</f>
        <v>0</v>
      </c>
      <c r="X15" s="45" t="n">
        <f aca="false">IF($A15="","",VLOOKUP($A15,PaidDump,X$8+2,FALSE()))</f>
        <v>0</v>
      </c>
      <c r="Y15" s="45" t="n">
        <f aca="false">IF($A15="","",VLOOKUP($A15,PaidDump,Y$8+2,FALSE()))</f>
        <v>0</v>
      </c>
      <c r="Z15" s="45" t="n">
        <f aca="false">IF($A15="","",VLOOKUP($A15,PaidDump,Z$8+2,FALSE()))</f>
        <v>0</v>
      </c>
      <c r="AA15" s="45" t="n">
        <f aca="false">IF($A15="","",VLOOKUP($A15,PaidDump,AA$8+2,FALSE()))</f>
        <v>0</v>
      </c>
      <c r="AB15" s="45" t="n">
        <f aca="false">IF($A15="","",VLOOKUP($A15,PaidDump,AB$8+2,FALSE()))</f>
        <v>0</v>
      </c>
      <c r="AC15" s="45" t="n">
        <f aca="false">IF($A15="","",VLOOKUP($A15,PaidDump,AC$8+2,FALSE()))</f>
        <v>0</v>
      </c>
      <c r="AD15" s="45" t="n">
        <f aca="false">IF($A15="","",VLOOKUP($A15,PaidDump,AD$8+2,FALSE()))</f>
        <v>0</v>
      </c>
      <c r="AE15" s="45" t="n">
        <f aca="false">IF($A15="","",VLOOKUP($A15,PaidDump,AE$8+2,FALSE()))</f>
        <v>0</v>
      </c>
      <c r="AF15" s="45" t="n">
        <f aca="false">IF($A15="","",VLOOKUP($A15,PaidDump,AF$8+2,FALSE()))</f>
        <v>0</v>
      </c>
      <c r="AG15" s="45" t="n">
        <f aca="false">IF($A15="","",VLOOKUP($A15,PaidDump,AG$8+2,FALSE()))</f>
        <v>0</v>
      </c>
      <c r="AH15" s="45" t="n">
        <f aca="false">IF($A15="","",VLOOKUP($A15,PaidDump,AH$8+2,FALSE()))</f>
        <v>0</v>
      </c>
      <c r="AI15" s="45" t="n">
        <f aca="false">IF($A15="","",VLOOKUP($A15,PaidDump,AI$8+2,FALSE()))</f>
        <v>0</v>
      </c>
      <c r="AJ15" s="45" t="n">
        <f aca="false">IF($A15="","",VLOOKUP($A15,PaidDump,AJ$8+2,FALSE()))</f>
        <v>0</v>
      </c>
      <c r="AK15" s="45" t="n">
        <f aca="false">IF($A15="","",VLOOKUP($A15,PaidDump,AK$8+2,FALSE()))</f>
        <v>0</v>
      </c>
      <c r="AL15" s="45" t="n">
        <f aca="false">IF($A15="","",VLOOKUP($A15,PaidDump,AL$8+2,FALSE()))</f>
        <v>0</v>
      </c>
      <c r="AM15" s="45" t="n">
        <f aca="false">IF($A15="","",VLOOKUP($A15,PaidDump,AM$8+2,FALSE()))</f>
        <v>0</v>
      </c>
      <c r="AN15" s="45" t="n">
        <f aca="false">IF($A15="","",VLOOKUP($A15,PaidDump,AN$8+2,FALSE()))</f>
        <v>0</v>
      </c>
      <c r="AO15" s="45" t="n">
        <f aca="false">IF($A15="","",VLOOKUP($A15,PaidDump,AO$8+2,FALSE()))</f>
        <v>0</v>
      </c>
    </row>
    <row r="16" customFormat="false" ht="12.75" hidden="false" customHeight="false" outlineLevel="0" collapsed="false">
      <c r="A16" s="44" t="n">
        <f aca="false">IF($A15="","",IF(DATE(YEAR(A15),MONTH(A15)+1,1)&gt;ValDat,"",DATE(YEAR(A15),MONTH(A15)+1,1)))</f>
        <v>36220</v>
      </c>
      <c r="B16" s="54" t="n">
        <f aca="false">IF($A16="","",IF(VLOOKUP($A16,TrendFacDump,2,FALSE())=0,0,VLOOKUP(EOMONTH(ValDat,-1)+1,TrendFacDump,2,FALSE())/VLOOKUP($A16,TrendFacDump,2,FALSE())))</f>
        <v>1.14560659869401</v>
      </c>
      <c r="C16" s="52" t="n">
        <f aca="false">IF($A16="","",VLOOKUP($A16,ExpDump,7,FALSE()))</f>
        <v>2829.576</v>
      </c>
      <c r="D16" s="45" t="n">
        <f aca="false">IF($A16="","",SUM(F16:AO16))</f>
        <v>186494</v>
      </c>
      <c r="E16" s="71" t="n">
        <f aca="false">IF($A16="","",E15+F16+G15+H14+I13+J12+K11+L10+M9)</f>
        <v>1030485</v>
      </c>
      <c r="F16" s="45" t="n">
        <f aca="false">IF($A16="","",VLOOKUP($A16,PaidDump,F$8+2,FALSE()))</f>
        <v>22541</v>
      </c>
      <c r="G16" s="45" t="n">
        <f aca="false">IF($A16="","",VLOOKUP($A16,PaidDump,G$8+2,FALSE()))</f>
        <v>122603</v>
      </c>
      <c r="H16" s="45" t="n">
        <f aca="false">IF($A16="","",VLOOKUP($A16,PaidDump,H$8+2,FALSE()))</f>
        <v>33881</v>
      </c>
      <c r="I16" s="45" t="n">
        <f aca="false">IF($A16="","",VLOOKUP($A16,PaidDump,I$8+2,FALSE()))</f>
        <v>1847</v>
      </c>
      <c r="J16" s="45" t="n">
        <f aca="false">IF($A16="","",VLOOKUP($A16,PaidDump,J$8+2,FALSE()))</f>
        <v>3742</v>
      </c>
      <c r="K16" s="45" t="n">
        <f aca="false">IF($A16="","",VLOOKUP($A16,PaidDump,K$8+2,FALSE()))</f>
        <v>1210</v>
      </c>
      <c r="L16" s="45" t="n">
        <f aca="false">IF($A16="","",VLOOKUP($A16,PaidDump,L$8+2,FALSE()))</f>
        <v>670</v>
      </c>
      <c r="M16" s="45" t="n">
        <f aca="false">IF($A16="","",VLOOKUP($A16,PaidDump,M$8+2,FALSE()))</f>
        <v>0</v>
      </c>
      <c r="N16" s="45" t="n">
        <f aca="false">IF($A16="","",VLOOKUP($A16,PaidDump,N$8+2,FALSE()))</f>
        <v>0</v>
      </c>
      <c r="O16" s="45" t="n">
        <f aca="false">IF($A16="","",VLOOKUP($A16,PaidDump,O$8+2,FALSE()))</f>
        <v>0</v>
      </c>
      <c r="P16" s="45" t="n">
        <f aca="false">IF($A16="","",VLOOKUP($A16,PaidDump,P$8+2,FALSE()))</f>
        <v>0</v>
      </c>
      <c r="Q16" s="45" t="n">
        <f aca="false">IF($A16="","",VLOOKUP($A16,PaidDump,Q$8+2,FALSE()))</f>
        <v>0</v>
      </c>
      <c r="R16" s="45" t="n">
        <f aca="false">IF($A16="","",VLOOKUP($A16,PaidDump,R$8+2,FALSE()))</f>
        <v>0</v>
      </c>
      <c r="S16" s="45" t="n">
        <f aca="false">IF($A16="","",VLOOKUP($A16,PaidDump,S$8+2,FALSE()))</f>
        <v>0</v>
      </c>
      <c r="T16" s="45" t="n">
        <f aca="false">IF($A16="","",VLOOKUP($A16,PaidDump,T$8+2,FALSE()))</f>
        <v>0</v>
      </c>
      <c r="U16" s="45" t="n">
        <f aca="false">IF($A16="","",VLOOKUP($A16,PaidDump,U$8+2,FALSE()))</f>
        <v>0</v>
      </c>
      <c r="V16" s="45" t="n">
        <f aca="false">IF($A16="","",VLOOKUP($A16,PaidDump,V$8+2,FALSE()))</f>
        <v>0</v>
      </c>
      <c r="W16" s="45" t="n">
        <f aca="false">IF($A16="","",VLOOKUP($A16,PaidDump,W$8+2,FALSE()))</f>
        <v>0</v>
      </c>
      <c r="X16" s="45" t="n">
        <f aca="false">IF($A16="","",VLOOKUP($A16,PaidDump,X$8+2,FALSE()))</f>
        <v>0</v>
      </c>
      <c r="Y16" s="45" t="n">
        <f aca="false">IF($A16="","",VLOOKUP($A16,PaidDump,Y$8+2,FALSE()))</f>
        <v>0</v>
      </c>
      <c r="Z16" s="45" t="n">
        <f aca="false">IF($A16="","",VLOOKUP($A16,PaidDump,Z$8+2,FALSE()))</f>
        <v>0</v>
      </c>
      <c r="AA16" s="45" t="n">
        <f aca="false">IF($A16="","",VLOOKUP($A16,PaidDump,AA$8+2,FALSE()))</f>
        <v>0</v>
      </c>
      <c r="AB16" s="45" t="n">
        <f aca="false">IF($A16="","",VLOOKUP($A16,PaidDump,AB$8+2,FALSE()))</f>
        <v>0</v>
      </c>
      <c r="AC16" s="45" t="n">
        <f aca="false">IF($A16="","",VLOOKUP($A16,PaidDump,AC$8+2,FALSE()))</f>
        <v>0</v>
      </c>
      <c r="AD16" s="45" t="n">
        <f aca="false">IF($A16="","",VLOOKUP($A16,PaidDump,AD$8+2,FALSE()))</f>
        <v>0</v>
      </c>
      <c r="AE16" s="45" t="n">
        <f aca="false">IF($A16="","",VLOOKUP($A16,PaidDump,AE$8+2,FALSE()))</f>
        <v>0</v>
      </c>
      <c r="AF16" s="45" t="n">
        <f aca="false">IF($A16="","",VLOOKUP($A16,PaidDump,AF$8+2,FALSE()))</f>
        <v>0</v>
      </c>
      <c r="AG16" s="45" t="n">
        <f aca="false">IF($A16="","",VLOOKUP($A16,PaidDump,AG$8+2,FALSE()))</f>
        <v>0</v>
      </c>
      <c r="AH16" s="45" t="n">
        <f aca="false">IF($A16="","",VLOOKUP($A16,PaidDump,AH$8+2,FALSE()))</f>
        <v>0</v>
      </c>
      <c r="AI16" s="45" t="n">
        <f aca="false">IF($A16="","",VLOOKUP($A16,PaidDump,AI$8+2,FALSE()))</f>
        <v>0</v>
      </c>
      <c r="AJ16" s="45" t="n">
        <f aca="false">IF($A16="","",VLOOKUP($A16,PaidDump,AJ$8+2,FALSE()))</f>
        <v>0</v>
      </c>
      <c r="AK16" s="45" t="n">
        <f aca="false">IF($A16="","",VLOOKUP($A16,PaidDump,AK$8+2,FALSE()))</f>
        <v>0</v>
      </c>
      <c r="AL16" s="45" t="n">
        <f aca="false">IF($A16="","",VLOOKUP($A16,PaidDump,AL$8+2,FALSE()))</f>
        <v>0</v>
      </c>
      <c r="AM16" s="45" t="n">
        <f aca="false">IF($A16="","",VLOOKUP($A16,PaidDump,AM$8+2,FALSE()))</f>
        <v>0</v>
      </c>
      <c r="AN16" s="45" t="n">
        <f aca="false">IF($A16="","",VLOOKUP($A16,PaidDump,AN$8+2,FALSE()))</f>
        <v>0</v>
      </c>
      <c r="AO16" s="45" t="n">
        <f aca="false">IF($A16="","",VLOOKUP($A16,PaidDump,AO$8+2,FALSE()))</f>
        <v>0</v>
      </c>
    </row>
    <row r="17" customFormat="false" ht="12.75" hidden="false" customHeight="false" outlineLevel="0" collapsed="false">
      <c r="A17" s="44" t="n">
        <f aca="false">IF($A16="","",IF(DATE(YEAR(A16),MONTH(A16)+1,1)&gt;ValDat,"",DATE(YEAR(A16),MONTH(A16)+1,1)))</f>
        <v>36251</v>
      </c>
      <c r="B17" s="54" t="n">
        <f aca="false">IF($A17="","",IF(VLOOKUP($A17,TrendFacDump,2,FALSE())=0,0,VLOOKUP(EOMONTH(ValDat,-1)+1,TrendFacDump,2,FALSE())/VLOOKUP($A17,TrendFacDump,2,FALSE())))</f>
        <v>1.1401208528104</v>
      </c>
      <c r="C17" s="52" t="n">
        <f aca="false">IF($A17="","",VLOOKUP($A17,ExpDump,7,FALSE()))</f>
        <v>2910.367</v>
      </c>
      <c r="D17" s="45" t="n">
        <f aca="false">IF($A17="","",SUM(F17:AO17))</f>
        <v>255986</v>
      </c>
      <c r="E17" s="71" t="n">
        <f aca="false">IF($A17="","",E16+F17+G16+H15+I14+J13+K12+L11+M10+N9)</f>
        <v>1273900</v>
      </c>
      <c r="F17" s="45" t="n">
        <f aca="false">IF($A17="","",VLOOKUP($A17,PaidDump,F$8+2,FALSE()))</f>
        <v>13576</v>
      </c>
      <c r="G17" s="45" t="n">
        <f aca="false">IF($A17="","",VLOOKUP($A17,PaidDump,G$8+2,FALSE()))</f>
        <v>98490</v>
      </c>
      <c r="H17" s="45" t="n">
        <f aca="false">IF($A17="","",VLOOKUP($A17,PaidDump,H$8+2,FALSE()))</f>
        <v>88390</v>
      </c>
      <c r="I17" s="45" t="n">
        <f aca="false">IF($A17="","",VLOOKUP($A17,PaidDump,I$8+2,FALSE()))</f>
        <v>43589</v>
      </c>
      <c r="J17" s="45" t="n">
        <f aca="false">IF($A17="","",VLOOKUP($A17,PaidDump,J$8+2,FALSE()))</f>
        <v>3662</v>
      </c>
      <c r="K17" s="45" t="n">
        <f aca="false">IF($A17="","",VLOOKUP($A17,PaidDump,K$8+2,FALSE()))</f>
        <v>1893</v>
      </c>
      <c r="L17" s="45" t="n">
        <f aca="false">IF($A17="","",VLOOKUP($A17,PaidDump,L$8+2,FALSE()))</f>
        <v>2160</v>
      </c>
      <c r="M17" s="45" t="n">
        <f aca="false">IF($A17="","",VLOOKUP($A17,PaidDump,M$8+2,FALSE()))</f>
        <v>72</v>
      </c>
      <c r="N17" s="45" t="n">
        <f aca="false">IF($A17="","",VLOOKUP($A17,PaidDump,N$8+2,FALSE()))</f>
        <v>4154</v>
      </c>
      <c r="O17" s="45" t="n">
        <f aca="false">IF($A17="","",VLOOKUP($A17,PaidDump,O$8+2,FALSE()))</f>
        <v>0</v>
      </c>
      <c r="P17" s="45" t="n">
        <f aca="false">IF($A17="","",VLOOKUP($A17,PaidDump,P$8+2,FALSE()))</f>
        <v>0</v>
      </c>
      <c r="Q17" s="45" t="n">
        <f aca="false">IF($A17="","",VLOOKUP($A17,PaidDump,Q$8+2,FALSE()))</f>
        <v>0</v>
      </c>
      <c r="R17" s="45" t="n">
        <f aca="false">IF($A17="","",VLOOKUP($A17,PaidDump,R$8+2,FALSE()))</f>
        <v>0</v>
      </c>
      <c r="S17" s="45" t="n">
        <f aca="false">IF($A17="","",VLOOKUP($A17,PaidDump,S$8+2,FALSE()))</f>
        <v>0</v>
      </c>
      <c r="T17" s="45" t="n">
        <f aca="false">IF($A17="","",VLOOKUP($A17,PaidDump,T$8+2,FALSE()))</f>
        <v>0</v>
      </c>
      <c r="U17" s="45" t="n">
        <f aca="false">IF($A17="","",VLOOKUP($A17,PaidDump,U$8+2,FALSE()))</f>
        <v>0</v>
      </c>
      <c r="V17" s="45" t="n">
        <f aca="false">IF($A17="","",VLOOKUP($A17,PaidDump,V$8+2,FALSE()))</f>
        <v>0</v>
      </c>
      <c r="W17" s="45" t="n">
        <f aca="false">IF($A17="","",VLOOKUP($A17,PaidDump,W$8+2,FALSE()))</f>
        <v>0</v>
      </c>
      <c r="X17" s="45" t="n">
        <f aca="false">IF($A17="","",VLOOKUP($A17,PaidDump,X$8+2,FALSE()))</f>
        <v>0</v>
      </c>
      <c r="Y17" s="45" t="n">
        <f aca="false">IF($A17="","",VLOOKUP($A17,PaidDump,Y$8+2,FALSE()))</f>
        <v>0</v>
      </c>
      <c r="Z17" s="45" t="n">
        <f aca="false">IF($A17="","",VLOOKUP($A17,PaidDump,Z$8+2,FALSE()))</f>
        <v>0</v>
      </c>
      <c r="AA17" s="45" t="n">
        <f aca="false">IF($A17="","",VLOOKUP($A17,PaidDump,AA$8+2,FALSE()))</f>
        <v>0</v>
      </c>
      <c r="AB17" s="45" t="n">
        <f aca="false">IF($A17="","",VLOOKUP($A17,PaidDump,AB$8+2,FALSE()))</f>
        <v>0</v>
      </c>
      <c r="AC17" s="45" t="n">
        <f aca="false">IF($A17="","",VLOOKUP($A17,PaidDump,AC$8+2,FALSE()))</f>
        <v>0</v>
      </c>
      <c r="AD17" s="45" t="n">
        <f aca="false">IF($A17="","",VLOOKUP($A17,PaidDump,AD$8+2,FALSE()))</f>
        <v>0</v>
      </c>
      <c r="AE17" s="45" t="n">
        <f aca="false">IF($A17="","",VLOOKUP($A17,PaidDump,AE$8+2,FALSE()))</f>
        <v>0</v>
      </c>
      <c r="AF17" s="45" t="n">
        <f aca="false">IF($A17="","",VLOOKUP($A17,PaidDump,AF$8+2,FALSE()))</f>
        <v>0</v>
      </c>
      <c r="AG17" s="45" t="n">
        <f aca="false">IF($A17="","",VLOOKUP($A17,PaidDump,AG$8+2,FALSE()))</f>
        <v>0</v>
      </c>
      <c r="AH17" s="45" t="n">
        <f aca="false">IF($A17="","",VLOOKUP($A17,PaidDump,AH$8+2,FALSE()))</f>
        <v>0</v>
      </c>
      <c r="AI17" s="45" t="n">
        <f aca="false">IF($A17="","",VLOOKUP($A17,PaidDump,AI$8+2,FALSE()))</f>
        <v>0</v>
      </c>
      <c r="AJ17" s="45" t="n">
        <f aca="false">IF($A17="","",VLOOKUP($A17,PaidDump,AJ$8+2,FALSE()))</f>
        <v>0</v>
      </c>
      <c r="AK17" s="45" t="n">
        <f aca="false">IF($A17="","",VLOOKUP($A17,PaidDump,AK$8+2,FALSE()))</f>
        <v>0</v>
      </c>
      <c r="AL17" s="45" t="n">
        <f aca="false">IF($A17="","",VLOOKUP($A17,PaidDump,AL$8+2,FALSE()))</f>
        <v>0</v>
      </c>
      <c r="AM17" s="45" t="n">
        <f aca="false">IF($A17="","",VLOOKUP($A17,PaidDump,AM$8+2,FALSE()))</f>
        <v>0</v>
      </c>
      <c r="AN17" s="45" t="n">
        <f aca="false">IF($A17="","",VLOOKUP($A17,PaidDump,AN$8+2,FALSE()))</f>
        <v>0</v>
      </c>
      <c r="AO17" s="45" t="n">
        <f aca="false">IF($A17="","",VLOOKUP($A17,PaidDump,AO$8+2,FALSE()))</f>
        <v>0</v>
      </c>
    </row>
    <row r="18" customFormat="false" ht="12.75" hidden="false" customHeight="false" outlineLevel="0" collapsed="false">
      <c r="A18" s="44" t="n">
        <f aca="false">IF($A17="","",IF(DATE(YEAR(A17),MONTH(A17)+1,1)&gt;ValDat,"",DATE(YEAR(A17),MONTH(A17)+1,1)))</f>
        <v>36281</v>
      </c>
      <c r="B18" s="54" t="n">
        <f aca="false">IF($A18="","",IF(VLOOKUP($A18,TrendFacDump,2,FALSE())=0,0,VLOOKUP(EOMONTH(ValDat,-1)+1,TrendFacDump,2,FALSE())/VLOOKUP($A18,TrendFacDump,2,FALSE())))</f>
        <v>1.13455865668255</v>
      </c>
      <c r="C18" s="52" t="n">
        <f aca="false">IF($A18="","",VLOOKUP($A18,ExpDump,7,FALSE()))</f>
        <v>2874.026</v>
      </c>
      <c r="D18" s="45" t="n">
        <f aca="false">IF($A18="","",SUM(F18:AO18))</f>
        <v>255986</v>
      </c>
      <c r="E18" s="71" t="n">
        <f aca="false">IF($A18="","",E17+F18+G17+H16+I15+J14+K13+L12+M11+N10+O9)</f>
        <v>1443381</v>
      </c>
      <c r="F18" s="45" t="n">
        <f aca="false">IF($A18="","",VLOOKUP($A18,PaidDump,F$8+2,FALSE()))</f>
        <v>33308</v>
      </c>
      <c r="G18" s="45" t="n">
        <f aca="false">IF($A18="","",VLOOKUP($A18,PaidDump,G$8+2,FALSE()))</f>
        <v>90083</v>
      </c>
      <c r="H18" s="45" t="n">
        <f aca="false">IF($A18="","",VLOOKUP($A18,PaidDump,H$8+2,FALSE()))</f>
        <v>107509</v>
      </c>
      <c r="I18" s="45" t="n">
        <f aca="false">IF($A18="","",VLOOKUP($A18,PaidDump,I$8+2,FALSE()))</f>
        <v>13397</v>
      </c>
      <c r="J18" s="45" t="n">
        <f aca="false">IF($A18="","",VLOOKUP($A18,PaidDump,J$8+2,FALSE()))</f>
        <v>3572</v>
      </c>
      <c r="K18" s="45" t="n">
        <f aca="false">IF($A18="","",VLOOKUP($A18,PaidDump,K$8+2,FALSE()))</f>
        <v>3399</v>
      </c>
      <c r="L18" s="45" t="n">
        <f aca="false">IF($A18="","",VLOOKUP($A18,PaidDump,L$8+2,FALSE()))</f>
        <v>492</v>
      </c>
      <c r="M18" s="45" t="n">
        <f aca="false">IF($A18="","",VLOOKUP($A18,PaidDump,M$8+2,FALSE()))</f>
        <v>72</v>
      </c>
      <c r="N18" s="45" t="n">
        <f aca="false">IF($A18="","",VLOOKUP($A18,PaidDump,N$8+2,FALSE()))</f>
        <v>4154</v>
      </c>
      <c r="O18" s="45" t="n">
        <f aca="false">IF($A18="","",VLOOKUP($A18,PaidDump,O$8+2,FALSE()))</f>
        <v>0</v>
      </c>
      <c r="P18" s="45" t="n">
        <f aca="false">IF($A18="","",VLOOKUP($A18,PaidDump,P$8+2,FALSE()))</f>
        <v>0</v>
      </c>
      <c r="Q18" s="45" t="n">
        <f aca="false">IF($A18="","",VLOOKUP($A18,PaidDump,Q$8+2,FALSE()))</f>
        <v>0</v>
      </c>
      <c r="R18" s="45" t="n">
        <f aca="false">IF($A18="","",VLOOKUP($A18,PaidDump,R$8+2,FALSE()))</f>
        <v>0</v>
      </c>
      <c r="S18" s="45" t="n">
        <f aca="false">IF($A18="","",VLOOKUP($A18,PaidDump,S$8+2,FALSE()))</f>
        <v>0</v>
      </c>
      <c r="T18" s="45" t="n">
        <f aca="false">IF($A18="","",VLOOKUP($A18,PaidDump,T$8+2,FALSE()))</f>
        <v>0</v>
      </c>
      <c r="U18" s="45" t="n">
        <f aca="false">IF($A18="","",VLOOKUP($A18,PaidDump,U$8+2,FALSE()))</f>
        <v>0</v>
      </c>
      <c r="V18" s="45" t="n">
        <f aca="false">IF($A18="","",VLOOKUP($A18,PaidDump,V$8+2,FALSE()))</f>
        <v>0</v>
      </c>
      <c r="W18" s="45" t="n">
        <f aca="false">IF($A18="","",VLOOKUP($A18,PaidDump,W$8+2,FALSE()))</f>
        <v>0</v>
      </c>
      <c r="X18" s="45" t="n">
        <f aca="false">IF($A18="","",VLOOKUP($A18,PaidDump,X$8+2,FALSE()))</f>
        <v>0</v>
      </c>
      <c r="Y18" s="45" t="n">
        <f aca="false">IF($A18="","",VLOOKUP($A18,PaidDump,Y$8+2,FALSE()))</f>
        <v>0</v>
      </c>
      <c r="Z18" s="45" t="n">
        <f aca="false">IF($A18="","",VLOOKUP($A18,PaidDump,Z$8+2,FALSE()))</f>
        <v>0</v>
      </c>
      <c r="AA18" s="45" t="n">
        <f aca="false">IF($A18="","",VLOOKUP($A18,PaidDump,AA$8+2,FALSE()))</f>
        <v>0</v>
      </c>
      <c r="AB18" s="45" t="n">
        <f aca="false">IF($A18="","",VLOOKUP($A18,PaidDump,AB$8+2,FALSE()))</f>
        <v>0</v>
      </c>
      <c r="AC18" s="45" t="n">
        <f aca="false">IF($A18="","",VLOOKUP($A18,PaidDump,AC$8+2,FALSE()))</f>
        <v>0</v>
      </c>
      <c r="AD18" s="45" t="n">
        <f aca="false">IF($A18="","",VLOOKUP($A18,PaidDump,AD$8+2,FALSE()))</f>
        <v>0</v>
      </c>
      <c r="AE18" s="45" t="n">
        <f aca="false">IF($A18="","",VLOOKUP($A18,PaidDump,AE$8+2,FALSE()))</f>
        <v>0</v>
      </c>
      <c r="AF18" s="45" t="n">
        <f aca="false">IF($A18="","",VLOOKUP($A18,PaidDump,AF$8+2,FALSE()))</f>
        <v>0</v>
      </c>
      <c r="AG18" s="45" t="n">
        <f aca="false">IF($A18="","",VLOOKUP($A18,PaidDump,AG$8+2,FALSE()))</f>
        <v>0</v>
      </c>
      <c r="AH18" s="45" t="n">
        <f aca="false">IF($A18="","",VLOOKUP($A18,PaidDump,AH$8+2,FALSE()))</f>
        <v>0</v>
      </c>
      <c r="AI18" s="45" t="n">
        <f aca="false">IF($A18="","",VLOOKUP($A18,PaidDump,AI$8+2,FALSE()))</f>
        <v>0</v>
      </c>
      <c r="AJ18" s="45" t="n">
        <f aca="false">IF($A18="","",VLOOKUP($A18,PaidDump,AJ$8+2,FALSE()))</f>
        <v>0</v>
      </c>
      <c r="AK18" s="45" t="n">
        <f aca="false">IF($A18="","",VLOOKUP($A18,PaidDump,AK$8+2,FALSE()))</f>
        <v>0</v>
      </c>
      <c r="AL18" s="45" t="n">
        <f aca="false">IF($A18="","",VLOOKUP($A18,PaidDump,AL$8+2,FALSE()))</f>
        <v>0</v>
      </c>
      <c r="AM18" s="45" t="n">
        <f aca="false">IF($A18="","",VLOOKUP($A18,PaidDump,AM$8+2,FALSE()))</f>
        <v>0</v>
      </c>
      <c r="AN18" s="45" t="n">
        <f aca="false">IF($A18="","",VLOOKUP($A18,PaidDump,AN$8+2,FALSE()))</f>
        <v>0</v>
      </c>
      <c r="AO18" s="45" t="n">
        <f aca="false">IF($A18="","",VLOOKUP($A18,PaidDump,AO$8+2,FALSE()))</f>
        <v>0</v>
      </c>
    </row>
    <row r="19" customFormat="false" ht="12.75" hidden="false" customHeight="false" outlineLevel="0" collapsed="false">
      <c r="A19" s="44" t="n">
        <f aca="false">IF($A18="","",IF(DATE(YEAR(A18),MONTH(A18)+1,1)&gt;ValDat,"",DATE(YEAR(A18),MONTH(A18)+1,1)))</f>
        <v>36312</v>
      </c>
      <c r="B19" s="54" t="n">
        <f aca="false">IF($A19="","",IF(VLOOKUP($A19,TrendFacDump,2,FALSE())=0,0,VLOOKUP(EOMONTH(ValDat,-1)+1,TrendFacDump,2,FALSE())/VLOOKUP($A19,TrendFacDump,2,FALSE())))</f>
        <v>1.12905046855594</v>
      </c>
      <c r="C19" s="52" t="n">
        <f aca="false">IF($A19="","",VLOOKUP($A19,ExpDump,7,FALSE()))</f>
        <v>2840.922</v>
      </c>
      <c r="D19" s="45" t="n">
        <f aca="false">IF($A19="","",SUM(F19:AO19))</f>
        <v>218545</v>
      </c>
      <c r="E19" s="71" t="n">
        <f aca="false">IF($A19="","",E18+F19+G18+H17+I16+J15+K14+L13+M12+N11+O10+P9)</f>
        <v>1636690</v>
      </c>
      <c r="F19" s="45" t="n">
        <f aca="false">IF($A19="","",VLOOKUP($A19,PaidDump,F$8+2,FALSE()))</f>
        <v>6555</v>
      </c>
      <c r="G19" s="45" t="n">
        <f aca="false">IF($A19="","",VLOOKUP($A19,PaidDump,G$8+2,FALSE()))</f>
        <v>111208</v>
      </c>
      <c r="H19" s="45" t="n">
        <f aca="false">IF($A19="","",VLOOKUP($A19,PaidDump,H$8+2,FALSE()))</f>
        <v>44850</v>
      </c>
      <c r="I19" s="45" t="n">
        <f aca="false">IF($A19="","",VLOOKUP($A19,PaidDump,I$8+2,FALSE()))</f>
        <v>15516</v>
      </c>
      <c r="J19" s="45" t="n">
        <f aca="false">IF($A19="","",VLOOKUP($A19,PaidDump,J$8+2,FALSE()))</f>
        <v>14096</v>
      </c>
      <c r="K19" s="45" t="n">
        <f aca="false">IF($A19="","",VLOOKUP($A19,PaidDump,K$8+2,FALSE()))</f>
        <v>20812</v>
      </c>
      <c r="L19" s="45" t="n">
        <f aca="false">IF($A19="","",VLOOKUP($A19,PaidDump,L$8+2,FALSE()))</f>
        <v>1119</v>
      </c>
      <c r="M19" s="45" t="n">
        <f aca="false">IF($A19="","",VLOOKUP($A19,PaidDump,M$8+2,FALSE()))</f>
        <v>484</v>
      </c>
      <c r="N19" s="45" t="n">
        <f aca="false">IF($A19="","",VLOOKUP($A19,PaidDump,N$8+2,FALSE()))</f>
        <v>5922</v>
      </c>
      <c r="O19" s="45" t="n">
        <f aca="false">IF($A19="","",VLOOKUP($A19,PaidDump,O$8+2,FALSE()))</f>
        <v>-2017</v>
      </c>
      <c r="P19" s="45" t="n">
        <f aca="false">IF($A19="","",VLOOKUP($A19,PaidDump,P$8+2,FALSE()))</f>
        <v>0</v>
      </c>
      <c r="Q19" s="45" t="n">
        <f aca="false">IF($A19="","",VLOOKUP($A19,PaidDump,Q$8+2,FALSE()))</f>
        <v>0</v>
      </c>
      <c r="R19" s="45" t="n">
        <f aca="false">IF($A19="","",VLOOKUP($A19,PaidDump,R$8+2,FALSE()))</f>
        <v>0</v>
      </c>
      <c r="S19" s="45" t="n">
        <f aca="false">IF($A19="","",VLOOKUP($A19,PaidDump,S$8+2,FALSE()))</f>
        <v>0</v>
      </c>
      <c r="T19" s="45" t="n">
        <f aca="false">IF($A19="","",VLOOKUP($A19,PaidDump,T$8+2,FALSE()))</f>
        <v>0</v>
      </c>
      <c r="U19" s="45" t="n">
        <f aca="false">IF($A19="","",VLOOKUP($A19,PaidDump,U$8+2,FALSE()))</f>
        <v>0</v>
      </c>
      <c r="V19" s="45" t="n">
        <f aca="false">IF($A19="","",VLOOKUP($A19,PaidDump,V$8+2,FALSE()))</f>
        <v>0</v>
      </c>
      <c r="W19" s="45" t="n">
        <f aca="false">IF($A19="","",VLOOKUP($A19,PaidDump,W$8+2,FALSE()))</f>
        <v>0</v>
      </c>
      <c r="X19" s="45" t="n">
        <f aca="false">IF($A19="","",VLOOKUP($A19,PaidDump,X$8+2,FALSE()))</f>
        <v>0</v>
      </c>
      <c r="Y19" s="45" t="n">
        <f aca="false">IF($A19="","",VLOOKUP($A19,PaidDump,Y$8+2,FALSE()))</f>
        <v>0</v>
      </c>
      <c r="Z19" s="45" t="n">
        <f aca="false">IF($A19="","",VLOOKUP($A19,PaidDump,Z$8+2,FALSE()))</f>
        <v>0</v>
      </c>
      <c r="AA19" s="45" t="n">
        <f aca="false">IF($A19="","",VLOOKUP($A19,PaidDump,AA$8+2,FALSE()))</f>
        <v>0</v>
      </c>
      <c r="AB19" s="45" t="n">
        <f aca="false">IF($A19="","",VLOOKUP($A19,PaidDump,AB$8+2,FALSE()))</f>
        <v>0</v>
      </c>
      <c r="AC19" s="45" t="n">
        <f aca="false">IF($A19="","",VLOOKUP($A19,PaidDump,AC$8+2,FALSE()))</f>
        <v>0</v>
      </c>
      <c r="AD19" s="45" t="n">
        <f aca="false">IF($A19="","",VLOOKUP($A19,PaidDump,AD$8+2,FALSE()))</f>
        <v>0</v>
      </c>
      <c r="AE19" s="45" t="n">
        <f aca="false">IF($A19="","",VLOOKUP($A19,PaidDump,AE$8+2,FALSE()))</f>
        <v>0</v>
      </c>
      <c r="AF19" s="45" t="n">
        <f aca="false">IF($A19="","",VLOOKUP($A19,PaidDump,AF$8+2,FALSE()))</f>
        <v>0</v>
      </c>
      <c r="AG19" s="45" t="n">
        <f aca="false">IF($A19="","",VLOOKUP($A19,PaidDump,AG$8+2,FALSE()))</f>
        <v>0</v>
      </c>
      <c r="AH19" s="45" t="n">
        <f aca="false">IF($A19="","",VLOOKUP($A19,PaidDump,AH$8+2,FALSE()))</f>
        <v>0</v>
      </c>
      <c r="AI19" s="45" t="n">
        <f aca="false">IF($A19="","",VLOOKUP($A19,PaidDump,AI$8+2,FALSE()))</f>
        <v>0</v>
      </c>
      <c r="AJ19" s="45" t="n">
        <f aca="false">IF($A19="","",VLOOKUP($A19,PaidDump,AJ$8+2,FALSE()))</f>
        <v>0</v>
      </c>
      <c r="AK19" s="45" t="n">
        <f aca="false">IF($A19="","",VLOOKUP($A19,PaidDump,AK$8+2,FALSE()))</f>
        <v>0</v>
      </c>
      <c r="AL19" s="45" t="n">
        <f aca="false">IF($A19="","",VLOOKUP($A19,PaidDump,AL$8+2,FALSE()))</f>
        <v>0</v>
      </c>
      <c r="AM19" s="45" t="n">
        <f aca="false">IF($A19="","",VLOOKUP($A19,PaidDump,AM$8+2,FALSE()))</f>
        <v>0</v>
      </c>
      <c r="AN19" s="45" t="n">
        <f aca="false">IF($A19="","",VLOOKUP($A19,PaidDump,AN$8+2,FALSE()))</f>
        <v>0</v>
      </c>
      <c r="AO19" s="45" t="n">
        <f aca="false">IF($A19="","",VLOOKUP($A19,PaidDump,AO$8+2,FALSE()))</f>
        <v>0</v>
      </c>
    </row>
    <row r="20" customFormat="false" ht="12.75" hidden="false" customHeight="false" outlineLevel="0" collapsed="false">
      <c r="A20" s="44" t="n">
        <f aca="false">IF($A19="","",IF(DATE(YEAR(A19),MONTH(A19)+1,1)&gt;ValDat,"",DATE(YEAR(A19),MONTH(A19)+1,1)))</f>
        <v>36342</v>
      </c>
      <c r="B20" s="54" t="n">
        <f aca="false">IF($A20="","",IF(VLOOKUP($A20,TrendFacDump,2,FALSE())=0,0,VLOOKUP(EOMONTH(ValDat,-1)+1,TrendFacDump,2,FALSE())/VLOOKUP($A20,TrendFacDump,2,FALSE())))</f>
        <v>1.12359550561798</v>
      </c>
      <c r="C20" s="52" t="n">
        <f aca="false">IF($A20="","",VLOOKUP($A20,ExpDump,7,FALSE()))</f>
        <v>2830.386</v>
      </c>
      <c r="D20" s="45" t="n">
        <f aca="false">IF($A20="","",SUM(F20:AO20))</f>
        <v>218545</v>
      </c>
      <c r="E20" s="71" t="n">
        <f aca="false">IF($A20="","",E19+F20+G19+H18+I17+J16+K15+L14+M13+N12+O11+P10+Q9)</f>
        <v>1961904</v>
      </c>
      <c r="F20" s="45" t="n">
        <f aca="false">IF($A20="","",VLOOKUP($A20,PaidDump,F$8+2,FALSE()))</f>
        <v>57812</v>
      </c>
      <c r="G20" s="45" t="n">
        <f aca="false">IF($A20="","",VLOOKUP($A20,PaidDump,G$8+2,FALSE()))</f>
        <v>73515</v>
      </c>
      <c r="H20" s="45" t="n">
        <f aca="false">IF($A20="","",VLOOKUP($A20,PaidDump,H$8+2,FALSE()))</f>
        <v>57928</v>
      </c>
      <c r="I20" s="45" t="n">
        <f aca="false">IF($A20="","",VLOOKUP($A20,PaidDump,I$8+2,FALSE()))</f>
        <v>10474</v>
      </c>
      <c r="J20" s="45" t="n">
        <f aca="false">IF($A20="","",VLOOKUP($A20,PaidDump,J$8+2,FALSE()))</f>
        <v>13276</v>
      </c>
      <c r="K20" s="45" t="n">
        <f aca="false">IF($A20="","",VLOOKUP($A20,PaidDump,K$8+2,FALSE()))</f>
        <v>141</v>
      </c>
      <c r="L20" s="45" t="n">
        <f aca="false">IF($A20="","",VLOOKUP($A20,PaidDump,L$8+2,FALSE()))</f>
        <v>1010</v>
      </c>
      <c r="M20" s="45" t="n">
        <f aca="false">IF($A20="","",VLOOKUP($A20,PaidDump,M$8+2,FALSE()))</f>
        <v>484</v>
      </c>
      <c r="N20" s="45" t="n">
        <f aca="false">IF($A20="","",VLOOKUP($A20,PaidDump,N$8+2,FALSE()))</f>
        <v>6162</v>
      </c>
      <c r="O20" s="45" t="n">
        <f aca="false">IF($A20="","",VLOOKUP($A20,PaidDump,O$8+2,FALSE()))</f>
        <v>-2257</v>
      </c>
      <c r="P20" s="45" t="n">
        <f aca="false">IF($A20="","",VLOOKUP($A20,PaidDump,P$8+2,FALSE()))</f>
        <v>0</v>
      </c>
      <c r="Q20" s="45" t="n">
        <f aca="false">IF($A20="","",VLOOKUP($A20,PaidDump,Q$8+2,FALSE()))</f>
        <v>0</v>
      </c>
      <c r="R20" s="45" t="n">
        <f aca="false">IF($A20="","",VLOOKUP($A20,PaidDump,R$8+2,FALSE()))</f>
        <v>0</v>
      </c>
      <c r="S20" s="45" t="n">
        <f aca="false">IF($A20="","",VLOOKUP($A20,PaidDump,S$8+2,FALSE()))</f>
        <v>0</v>
      </c>
      <c r="T20" s="45" t="n">
        <f aca="false">IF($A20="","",VLOOKUP($A20,PaidDump,T$8+2,FALSE()))</f>
        <v>0</v>
      </c>
      <c r="U20" s="45" t="n">
        <f aca="false">IF($A20="","",VLOOKUP($A20,PaidDump,U$8+2,FALSE()))</f>
        <v>0</v>
      </c>
      <c r="V20" s="45" t="n">
        <f aca="false">IF($A20="","",VLOOKUP($A20,PaidDump,V$8+2,FALSE()))</f>
        <v>0</v>
      </c>
      <c r="W20" s="45" t="n">
        <f aca="false">IF($A20="","",VLOOKUP($A20,PaidDump,W$8+2,FALSE()))</f>
        <v>0</v>
      </c>
      <c r="X20" s="45" t="n">
        <f aca="false">IF($A20="","",VLOOKUP($A20,PaidDump,X$8+2,FALSE()))</f>
        <v>0</v>
      </c>
      <c r="Y20" s="45" t="n">
        <f aca="false">IF($A20="","",VLOOKUP($A20,PaidDump,Y$8+2,FALSE()))</f>
        <v>0</v>
      </c>
      <c r="Z20" s="45" t="n">
        <f aca="false">IF($A20="","",VLOOKUP($A20,PaidDump,Z$8+2,FALSE()))</f>
        <v>0</v>
      </c>
      <c r="AA20" s="45" t="n">
        <f aca="false">IF($A20="","",VLOOKUP($A20,PaidDump,AA$8+2,FALSE()))</f>
        <v>0</v>
      </c>
      <c r="AB20" s="45" t="n">
        <f aca="false">IF($A20="","",VLOOKUP($A20,PaidDump,AB$8+2,FALSE()))</f>
        <v>0</v>
      </c>
      <c r="AC20" s="45" t="n">
        <f aca="false">IF($A20="","",VLOOKUP($A20,PaidDump,AC$8+2,FALSE()))</f>
        <v>0</v>
      </c>
      <c r="AD20" s="45" t="n">
        <f aca="false">IF($A20="","",VLOOKUP($A20,PaidDump,AD$8+2,FALSE()))</f>
        <v>0</v>
      </c>
      <c r="AE20" s="45" t="n">
        <f aca="false">IF($A20="","",VLOOKUP($A20,PaidDump,AE$8+2,FALSE()))</f>
        <v>0</v>
      </c>
      <c r="AF20" s="45" t="n">
        <f aca="false">IF($A20="","",VLOOKUP($A20,PaidDump,AF$8+2,FALSE()))</f>
        <v>0</v>
      </c>
      <c r="AG20" s="45" t="n">
        <f aca="false">IF($A20="","",VLOOKUP($A20,PaidDump,AG$8+2,FALSE()))</f>
        <v>0</v>
      </c>
      <c r="AH20" s="45" t="n">
        <f aca="false">IF($A20="","",VLOOKUP($A20,PaidDump,AH$8+2,FALSE()))</f>
        <v>0</v>
      </c>
      <c r="AI20" s="45" t="n">
        <f aca="false">IF($A20="","",VLOOKUP($A20,PaidDump,AI$8+2,FALSE()))</f>
        <v>0</v>
      </c>
      <c r="AJ20" s="45" t="n">
        <f aca="false">IF($A20="","",VLOOKUP($A20,PaidDump,AJ$8+2,FALSE()))</f>
        <v>0</v>
      </c>
      <c r="AK20" s="45" t="n">
        <f aca="false">IF($A20="","",VLOOKUP($A20,PaidDump,AK$8+2,FALSE()))</f>
        <v>0</v>
      </c>
      <c r="AL20" s="45" t="n">
        <f aca="false">IF($A20="","",VLOOKUP($A20,PaidDump,AL$8+2,FALSE()))</f>
        <v>0</v>
      </c>
      <c r="AM20" s="45" t="n">
        <f aca="false">IF($A20="","",VLOOKUP($A20,PaidDump,AM$8+2,FALSE()))</f>
        <v>0</v>
      </c>
      <c r="AN20" s="45" t="n">
        <f aca="false">IF($A20="","",VLOOKUP($A20,PaidDump,AN$8+2,FALSE()))</f>
        <v>0</v>
      </c>
      <c r="AO20" s="45" t="n">
        <f aca="false">IF($A20="","",VLOOKUP($A20,PaidDump,AO$8+2,FALSE()))</f>
        <v>0</v>
      </c>
    </row>
    <row r="21" customFormat="false" ht="12.75" hidden="false" customHeight="false" outlineLevel="0" collapsed="false">
      <c r="A21" s="44" t="n">
        <f aca="false">IF($A20="","",IF(DATE(YEAR(A20),MONTH(A20)+1,1)&gt;ValDat,"",DATE(YEAR(A20),MONTH(A20)+1,1)))</f>
        <v>36373</v>
      </c>
      <c r="B21" s="54" t="n">
        <f aca="false">IF($A21="","",IF(VLOOKUP($A21,TrendFacDump,2,FALSE())=0,0,VLOOKUP(EOMONTH(ValDat,-1)+1,TrendFacDump,2,FALSE())/VLOOKUP($A21,TrendFacDump,2,FALSE())))</f>
        <v>1.11819300011182</v>
      </c>
      <c r="C21" s="52" t="n">
        <f aca="false">IF($A21="","",VLOOKUP($A21,ExpDump,7,FALSE()))</f>
        <v>2957.813</v>
      </c>
      <c r="D21" s="45" t="n">
        <f aca="false">IF($A21="","",SUM(F21:AO21))</f>
        <v>206958</v>
      </c>
      <c r="E21" s="71" t="n">
        <f aca="false">IF($A21="","",E20+F21+G20+H19+I18+J17+K16+L15+M14+N13+O12+P11+Q10+R9)</f>
        <v>2117181</v>
      </c>
      <c r="F21" s="45" t="n">
        <f aca="false">IF($A21="","",VLOOKUP($A21,PaidDump,F$8+2,FALSE()))</f>
        <v>17973</v>
      </c>
      <c r="G21" s="45" t="n">
        <f aca="false">IF($A21="","",VLOOKUP($A21,PaidDump,G$8+2,FALSE()))</f>
        <v>92380</v>
      </c>
      <c r="H21" s="45" t="n">
        <f aca="false">IF($A21="","",VLOOKUP($A21,PaidDump,H$8+2,FALSE()))</f>
        <v>33087</v>
      </c>
      <c r="I21" s="45" t="n">
        <f aca="false">IF($A21="","",VLOOKUP($A21,PaidDump,I$8+2,FALSE()))</f>
        <v>19224</v>
      </c>
      <c r="J21" s="45" t="n">
        <f aca="false">IF($A21="","",VLOOKUP($A21,PaidDump,J$8+2,FALSE()))</f>
        <v>2579</v>
      </c>
      <c r="K21" s="45" t="n">
        <f aca="false">IF($A21="","",VLOOKUP($A21,PaidDump,K$8+2,FALSE()))</f>
        <v>2463</v>
      </c>
      <c r="L21" s="45" t="n">
        <f aca="false">IF($A21="","",VLOOKUP($A21,PaidDump,L$8+2,FALSE()))</f>
        <v>34006</v>
      </c>
      <c r="M21" s="45" t="n">
        <f aca="false">IF($A21="","",VLOOKUP($A21,PaidDump,M$8+2,FALSE()))</f>
        <v>-80</v>
      </c>
      <c r="N21" s="45" t="n">
        <f aca="false">IF($A21="","",VLOOKUP($A21,PaidDump,N$8+2,FALSE()))</f>
        <v>309</v>
      </c>
      <c r="O21" s="45" t="n">
        <f aca="false">IF($A21="","",VLOOKUP($A21,PaidDump,O$8+2,FALSE()))</f>
        <v>3572</v>
      </c>
      <c r="P21" s="45" t="n">
        <f aca="false">IF($A21="","",VLOOKUP($A21,PaidDump,P$8+2,FALSE()))</f>
        <v>13</v>
      </c>
      <c r="Q21" s="45" t="n">
        <f aca="false">IF($A21="","",VLOOKUP($A21,PaidDump,Q$8+2,FALSE()))</f>
        <v>1432</v>
      </c>
      <c r="R21" s="45" t="n">
        <f aca="false">IF($A21="","",VLOOKUP($A21,PaidDump,R$8+2,FALSE()))</f>
        <v>0</v>
      </c>
      <c r="S21" s="45" t="n">
        <f aca="false">IF($A21="","",VLOOKUP($A21,PaidDump,S$8+2,FALSE()))</f>
        <v>0</v>
      </c>
      <c r="T21" s="45" t="n">
        <f aca="false">IF($A21="","",VLOOKUP($A21,PaidDump,T$8+2,FALSE()))</f>
        <v>0</v>
      </c>
      <c r="U21" s="45" t="n">
        <f aca="false">IF($A21="","",VLOOKUP($A21,PaidDump,U$8+2,FALSE()))</f>
        <v>0</v>
      </c>
      <c r="V21" s="45" t="n">
        <f aca="false">IF($A21="","",VLOOKUP($A21,PaidDump,V$8+2,FALSE()))</f>
        <v>0</v>
      </c>
      <c r="W21" s="45" t="n">
        <f aca="false">IF($A21="","",VLOOKUP($A21,PaidDump,W$8+2,FALSE()))</f>
        <v>0</v>
      </c>
      <c r="X21" s="45" t="n">
        <f aca="false">IF($A21="","",VLOOKUP($A21,PaidDump,X$8+2,FALSE()))</f>
        <v>0</v>
      </c>
      <c r="Y21" s="45" t="n">
        <f aca="false">IF($A21="","",VLOOKUP($A21,PaidDump,Y$8+2,FALSE()))</f>
        <v>0</v>
      </c>
      <c r="Z21" s="45" t="n">
        <f aca="false">IF($A21="","",VLOOKUP($A21,PaidDump,Z$8+2,FALSE()))</f>
        <v>0</v>
      </c>
      <c r="AA21" s="45" t="n">
        <f aca="false">IF($A21="","",VLOOKUP($A21,PaidDump,AA$8+2,FALSE()))</f>
        <v>0</v>
      </c>
      <c r="AB21" s="45" t="n">
        <f aca="false">IF($A21="","",VLOOKUP($A21,PaidDump,AB$8+2,FALSE()))</f>
        <v>0</v>
      </c>
      <c r="AC21" s="45" t="n">
        <f aca="false">IF($A21="","",VLOOKUP($A21,PaidDump,AC$8+2,FALSE()))</f>
        <v>0</v>
      </c>
      <c r="AD21" s="45" t="n">
        <f aca="false">IF($A21="","",VLOOKUP($A21,PaidDump,AD$8+2,FALSE()))</f>
        <v>0</v>
      </c>
      <c r="AE21" s="45" t="n">
        <f aca="false">IF($A21="","",VLOOKUP($A21,PaidDump,AE$8+2,FALSE()))</f>
        <v>0</v>
      </c>
      <c r="AF21" s="45" t="n">
        <f aca="false">IF($A21="","",VLOOKUP($A21,PaidDump,AF$8+2,FALSE()))</f>
        <v>0</v>
      </c>
      <c r="AG21" s="45" t="n">
        <f aca="false">IF($A21="","",VLOOKUP($A21,PaidDump,AG$8+2,FALSE()))</f>
        <v>0</v>
      </c>
      <c r="AH21" s="45" t="n">
        <f aca="false">IF($A21="","",VLOOKUP($A21,PaidDump,AH$8+2,FALSE()))</f>
        <v>0</v>
      </c>
      <c r="AI21" s="45" t="n">
        <f aca="false">IF($A21="","",VLOOKUP($A21,PaidDump,AI$8+2,FALSE()))</f>
        <v>0</v>
      </c>
      <c r="AJ21" s="45" t="n">
        <f aca="false">IF($A21="","",VLOOKUP($A21,PaidDump,AJ$8+2,FALSE()))</f>
        <v>0</v>
      </c>
      <c r="AK21" s="45" t="n">
        <f aca="false">IF($A21="","",VLOOKUP($A21,PaidDump,AK$8+2,FALSE()))</f>
        <v>0</v>
      </c>
      <c r="AL21" s="45" t="n">
        <f aca="false">IF($A21="","",VLOOKUP($A21,PaidDump,AL$8+2,FALSE()))</f>
        <v>0</v>
      </c>
      <c r="AM21" s="45" t="n">
        <f aca="false">IF($A21="","",VLOOKUP($A21,PaidDump,AM$8+2,FALSE()))</f>
        <v>0</v>
      </c>
      <c r="AN21" s="45" t="n">
        <f aca="false">IF($A21="","",VLOOKUP($A21,PaidDump,AN$8+2,FALSE()))</f>
        <v>0</v>
      </c>
      <c r="AO21" s="45" t="n">
        <f aca="false">IF($A21="","",VLOOKUP($A21,PaidDump,AO$8+2,FALSE()))</f>
        <v>0</v>
      </c>
    </row>
    <row r="22" customFormat="false" ht="12.75" hidden="false" customHeight="false" outlineLevel="0" collapsed="false">
      <c r="A22" s="44" t="n">
        <f aca="false">IF($A21="","",IF(DATE(YEAR(A21),MONTH(A21)+1,1)&gt;ValDat,"",DATE(YEAR(A21),MONTH(A21)+1,1)))</f>
        <v>36404</v>
      </c>
      <c r="B22" s="54" t="n">
        <f aca="false">IF($A22="","",IF(VLOOKUP($A22,TrendFacDump,2,FALSE())=0,0,VLOOKUP(EOMONTH(ValDat,-1)+1,TrendFacDump,2,FALSE())/VLOOKUP($A22,TrendFacDump,2,FALSE())))</f>
        <v>1.1127183709803</v>
      </c>
      <c r="C22" s="52" t="n">
        <f aca="false">IF($A22="","",VLOOKUP($A22,ExpDump,7,FALSE()))</f>
        <v>2973.885</v>
      </c>
      <c r="D22" s="45" t="n">
        <f aca="false">IF($A22="","",SUM(F22:AO22))</f>
        <v>206958</v>
      </c>
      <c r="E22" s="71" t="n">
        <f aca="false">IF($A22="","",E21+F22+G21+H20+I19+J18+K17+L16+M15+N14+O13+P12+Q11+R10+S9)</f>
        <v>2324740</v>
      </c>
      <c r="F22" s="45" t="n">
        <f aca="false">IF($A22="","",VLOOKUP($A22,PaidDump,F$8+2,FALSE()))</f>
        <v>35600</v>
      </c>
      <c r="G22" s="45" t="n">
        <f aca="false">IF($A22="","",VLOOKUP($A22,PaidDump,G$8+2,FALSE()))</f>
        <v>88108</v>
      </c>
      <c r="H22" s="45" t="n">
        <f aca="false">IF($A22="","",VLOOKUP($A22,PaidDump,H$8+2,FALSE()))</f>
        <v>29728</v>
      </c>
      <c r="I22" s="45" t="n">
        <f aca="false">IF($A22="","",VLOOKUP($A22,PaidDump,I$8+2,FALSE()))</f>
        <v>10188</v>
      </c>
      <c r="J22" s="45" t="n">
        <f aca="false">IF($A22="","",VLOOKUP($A22,PaidDump,J$8+2,FALSE()))</f>
        <v>5698</v>
      </c>
      <c r="K22" s="45" t="n">
        <f aca="false">IF($A22="","",VLOOKUP($A22,PaidDump,K$8+2,FALSE()))</f>
        <v>1709</v>
      </c>
      <c r="L22" s="45" t="n">
        <f aca="false">IF($A22="","",VLOOKUP($A22,PaidDump,L$8+2,FALSE()))</f>
        <v>30681</v>
      </c>
      <c r="M22" s="45" t="n">
        <f aca="false">IF($A22="","",VLOOKUP($A22,PaidDump,M$8+2,FALSE()))</f>
        <v>-80</v>
      </c>
      <c r="N22" s="45" t="n">
        <f aca="false">IF($A22="","",VLOOKUP($A22,PaidDump,N$8+2,FALSE()))</f>
        <v>3589</v>
      </c>
      <c r="O22" s="45" t="n">
        <f aca="false">IF($A22="","",VLOOKUP($A22,PaidDump,O$8+2,FALSE()))</f>
        <v>292</v>
      </c>
      <c r="P22" s="45" t="n">
        <f aca="false">IF($A22="","",VLOOKUP($A22,PaidDump,P$8+2,FALSE()))</f>
        <v>13</v>
      </c>
      <c r="Q22" s="45" t="n">
        <f aca="false">IF($A22="","",VLOOKUP($A22,PaidDump,Q$8+2,FALSE()))</f>
        <v>1432</v>
      </c>
      <c r="R22" s="45" t="n">
        <f aca="false">IF($A22="","",VLOOKUP($A22,PaidDump,R$8+2,FALSE()))</f>
        <v>0</v>
      </c>
      <c r="S22" s="45" t="n">
        <f aca="false">IF($A22="","",VLOOKUP($A22,PaidDump,S$8+2,FALSE()))</f>
        <v>0</v>
      </c>
      <c r="T22" s="45" t="n">
        <f aca="false">IF($A22="","",VLOOKUP($A22,PaidDump,T$8+2,FALSE()))</f>
        <v>0</v>
      </c>
      <c r="U22" s="45" t="n">
        <f aca="false">IF($A22="","",VLOOKUP($A22,PaidDump,U$8+2,FALSE()))</f>
        <v>0</v>
      </c>
      <c r="V22" s="45" t="n">
        <f aca="false">IF($A22="","",VLOOKUP($A22,PaidDump,V$8+2,FALSE()))</f>
        <v>0</v>
      </c>
      <c r="W22" s="45" t="n">
        <f aca="false">IF($A22="","",VLOOKUP($A22,PaidDump,W$8+2,FALSE()))</f>
        <v>0</v>
      </c>
      <c r="X22" s="45" t="n">
        <f aca="false">IF($A22="","",VLOOKUP($A22,PaidDump,X$8+2,FALSE()))</f>
        <v>0</v>
      </c>
      <c r="Y22" s="45" t="n">
        <f aca="false">IF($A22="","",VLOOKUP($A22,PaidDump,Y$8+2,FALSE()))</f>
        <v>0</v>
      </c>
      <c r="Z22" s="45" t="n">
        <f aca="false">IF($A22="","",VLOOKUP($A22,PaidDump,Z$8+2,FALSE()))</f>
        <v>0</v>
      </c>
      <c r="AA22" s="45" t="n">
        <f aca="false">IF($A22="","",VLOOKUP($A22,PaidDump,AA$8+2,FALSE()))</f>
        <v>0</v>
      </c>
      <c r="AB22" s="45" t="n">
        <f aca="false">IF($A22="","",VLOOKUP($A22,PaidDump,AB$8+2,FALSE()))</f>
        <v>0</v>
      </c>
      <c r="AC22" s="45" t="n">
        <f aca="false">IF($A22="","",VLOOKUP($A22,PaidDump,AC$8+2,FALSE()))</f>
        <v>0</v>
      </c>
      <c r="AD22" s="45" t="n">
        <f aca="false">IF($A22="","",VLOOKUP($A22,PaidDump,AD$8+2,FALSE()))</f>
        <v>0</v>
      </c>
      <c r="AE22" s="45" t="n">
        <f aca="false">IF($A22="","",VLOOKUP($A22,PaidDump,AE$8+2,FALSE()))</f>
        <v>0</v>
      </c>
      <c r="AF22" s="45" t="n">
        <f aca="false">IF($A22="","",VLOOKUP($A22,PaidDump,AF$8+2,FALSE()))</f>
        <v>0</v>
      </c>
      <c r="AG22" s="45" t="n">
        <f aca="false">IF($A22="","",VLOOKUP($A22,PaidDump,AG$8+2,FALSE()))</f>
        <v>0</v>
      </c>
      <c r="AH22" s="45" t="n">
        <f aca="false">IF($A22="","",VLOOKUP($A22,PaidDump,AH$8+2,FALSE()))</f>
        <v>0</v>
      </c>
      <c r="AI22" s="45" t="n">
        <f aca="false">IF($A22="","",VLOOKUP($A22,PaidDump,AI$8+2,FALSE()))</f>
        <v>0</v>
      </c>
      <c r="AJ22" s="45" t="n">
        <f aca="false">IF($A22="","",VLOOKUP($A22,PaidDump,AJ$8+2,FALSE()))</f>
        <v>0</v>
      </c>
      <c r="AK22" s="45" t="n">
        <f aca="false">IF($A22="","",VLOOKUP($A22,PaidDump,AK$8+2,FALSE()))</f>
        <v>0</v>
      </c>
      <c r="AL22" s="45" t="n">
        <f aca="false">IF($A22="","",VLOOKUP($A22,PaidDump,AL$8+2,FALSE()))</f>
        <v>0</v>
      </c>
      <c r="AM22" s="45" t="n">
        <f aca="false">IF($A22="","",VLOOKUP($A22,PaidDump,AM$8+2,FALSE()))</f>
        <v>0</v>
      </c>
      <c r="AN22" s="45" t="n">
        <f aca="false">IF($A22="","",VLOOKUP($A22,PaidDump,AN$8+2,FALSE()))</f>
        <v>0</v>
      </c>
      <c r="AO22" s="45" t="n">
        <f aca="false">IF($A22="","",VLOOKUP($A22,PaidDump,AO$8+2,FALSE()))</f>
        <v>0</v>
      </c>
    </row>
    <row r="23" customFormat="false" ht="12.75" hidden="false" customHeight="false" outlineLevel="0" collapsed="false">
      <c r="A23" s="44" t="n">
        <f aca="false">IF($A22="","",IF(DATE(YEAR(A22),MONTH(A22)+1,1)&gt;ValDat,"",DATE(YEAR(A22),MONTH(A22)+1,1)))</f>
        <v>36434</v>
      </c>
      <c r="B23" s="54" t="n">
        <f aca="false">IF($A23="","",IF(VLOOKUP($A23,TrendFacDump,2,FALSE())=0,0,VLOOKUP(EOMONTH(ValDat,-1)+1,TrendFacDump,2,FALSE())/VLOOKUP($A23,TrendFacDump,2,FALSE())))</f>
        <v>1.10729708780866</v>
      </c>
      <c r="C23" s="52" t="n">
        <f aca="false">IF($A23="","",VLOOKUP($A23,ExpDump,7,FALSE()))</f>
        <v>2943.35</v>
      </c>
      <c r="D23" s="45" t="n">
        <f aca="false">IF($A23="","",SUM(F23:AO23))</f>
        <v>95546</v>
      </c>
      <c r="E23" s="71" t="n">
        <f aca="false">IF($A23="","",E22+F23+G22+H21+I20+J19+K18+L17+M16+N15+O14+P13+Q12+R11+S10+T9)</f>
        <v>2485241</v>
      </c>
      <c r="F23" s="45" t="n">
        <f aca="false">IF($A23="","",VLOOKUP($A23,PaidDump,F$8+2,FALSE()))</f>
        <v>9177</v>
      </c>
      <c r="G23" s="45" t="n">
        <f aca="false">IF($A23="","",VLOOKUP($A23,PaidDump,G$8+2,FALSE()))</f>
        <v>52091</v>
      </c>
      <c r="H23" s="45" t="n">
        <f aca="false">IF($A23="","",VLOOKUP($A23,PaidDump,H$8+2,FALSE()))</f>
        <v>8840</v>
      </c>
      <c r="I23" s="45" t="n">
        <f aca="false">IF($A23="","",VLOOKUP($A23,PaidDump,I$8+2,FALSE()))</f>
        <v>4870</v>
      </c>
      <c r="J23" s="45" t="n">
        <f aca="false">IF($A23="","",VLOOKUP($A23,PaidDump,J$8+2,FALSE()))</f>
        <v>4827</v>
      </c>
      <c r="K23" s="45" t="n">
        <f aca="false">IF($A23="","",VLOOKUP($A23,PaidDump,K$8+2,FALSE()))</f>
        <v>13323</v>
      </c>
      <c r="L23" s="45" t="n">
        <f aca="false">IF($A23="","",VLOOKUP($A23,PaidDump,L$8+2,FALSE()))</f>
        <v>-7175</v>
      </c>
      <c r="M23" s="45" t="n">
        <f aca="false">IF($A23="","",VLOOKUP($A23,PaidDump,M$8+2,FALSE()))</f>
        <v>1423</v>
      </c>
      <c r="N23" s="45" t="n">
        <f aca="false">IF($A23="","",VLOOKUP($A23,PaidDump,N$8+2,FALSE()))</f>
        <v>384</v>
      </c>
      <c r="O23" s="45" t="n">
        <f aca="false">IF($A23="","",VLOOKUP($A23,PaidDump,O$8+2,FALSE()))</f>
        <v>278</v>
      </c>
      <c r="P23" s="45" t="n">
        <f aca="false">IF($A23="","",VLOOKUP($A23,PaidDump,P$8+2,FALSE()))</f>
        <v>6985</v>
      </c>
      <c r="Q23" s="45" t="n">
        <f aca="false">IF($A23="","",VLOOKUP($A23,PaidDump,Q$8+2,FALSE()))</f>
        <v>227</v>
      </c>
      <c r="R23" s="45" t="n">
        <f aca="false">IF($A23="","",VLOOKUP($A23,PaidDump,R$8+2,FALSE()))</f>
        <v>240</v>
      </c>
      <c r="S23" s="45" t="n">
        <f aca="false">IF($A23="","",VLOOKUP($A23,PaidDump,S$8+2,FALSE()))</f>
        <v>56</v>
      </c>
      <c r="T23" s="45" t="n">
        <f aca="false">IF($A23="","",VLOOKUP($A23,PaidDump,T$8+2,FALSE()))</f>
        <v>0</v>
      </c>
      <c r="U23" s="45" t="n">
        <f aca="false">IF($A23="","",VLOOKUP($A23,PaidDump,U$8+2,FALSE()))</f>
        <v>0</v>
      </c>
      <c r="V23" s="45" t="n">
        <f aca="false">IF($A23="","",VLOOKUP($A23,PaidDump,V$8+2,FALSE()))</f>
        <v>0</v>
      </c>
      <c r="W23" s="45" t="n">
        <f aca="false">IF($A23="","",VLOOKUP($A23,PaidDump,W$8+2,FALSE()))</f>
        <v>0</v>
      </c>
      <c r="X23" s="45" t="n">
        <f aca="false">IF($A23="","",VLOOKUP($A23,PaidDump,X$8+2,FALSE()))</f>
        <v>0</v>
      </c>
      <c r="Y23" s="45" t="n">
        <f aca="false">IF($A23="","",VLOOKUP($A23,PaidDump,Y$8+2,FALSE()))</f>
        <v>0</v>
      </c>
      <c r="Z23" s="45" t="n">
        <f aca="false">IF($A23="","",VLOOKUP($A23,PaidDump,Z$8+2,FALSE()))</f>
        <v>0</v>
      </c>
      <c r="AA23" s="45" t="n">
        <f aca="false">IF($A23="","",VLOOKUP($A23,PaidDump,AA$8+2,FALSE()))</f>
        <v>0</v>
      </c>
      <c r="AB23" s="45" t="n">
        <f aca="false">IF($A23="","",VLOOKUP($A23,PaidDump,AB$8+2,FALSE()))</f>
        <v>0</v>
      </c>
      <c r="AC23" s="45" t="n">
        <f aca="false">IF($A23="","",VLOOKUP($A23,PaidDump,AC$8+2,FALSE()))</f>
        <v>0</v>
      </c>
      <c r="AD23" s="45" t="n">
        <f aca="false">IF($A23="","",VLOOKUP($A23,PaidDump,AD$8+2,FALSE()))</f>
        <v>0</v>
      </c>
      <c r="AE23" s="45" t="n">
        <f aca="false">IF($A23="","",VLOOKUP($A23,PaidDump,AE$8+2,FALSE()))</f>
        <v>0</v>
      </c>
      <c r="AF23" s="45" t="n">
        <f aca="false">IF($A23="","",VLOOKUP($A23,PaidDump,AF$8+2,FALSE()))</f>
        <v>0</v>
      </c>
      <c r="AG23" s="45" t="n">
        <f aca="false">IF($A23="","",VLOOKUP($A23,PaidDump,AG$8+2,FALSE()))</f>
        <v>0</v>
      </c>
      <c r="AH23" s="45" t="n">
        <f aca="false">IF($A23="","",VLOOKUP($A23,PaidDump,AH$8+2,FALSE()))</f>
        <v>0</v>
      </c>
      <c r="AI23" s="45" t="n">
        <f aca="false">IF($A23="","",VLOOKUP($A23,PaidDump,AI$8+2,FALSE()))</f>
        <v>0</v>
      </c>
      <c r="AJ23" s="45" t="n">
        <f aca="false">IF($A23="","",VLOOKUP($A23,PaidDump,AJ$8+2,FALSE()))</f>
        <v>0</v>
      </c>
      <c r="AK23" s="45" t="n">
        <f aca="false">IF($A23="","",VLOOKUP($A23,PaidDump,AK$8+2,FALSE()))</f>
        <v>0</v>
      </c>
      <c r="AL23" s="45" t="n">
        <f aca="false">IF($A23="","",VLOOKUP($A23,PaidDump,AL$8+2,FALSE()))</f>
        <v>0</v>
      </c>
      <c r="AM23" s="45" t="n">
        <f aca="false">IF($A23="","",VLOOKUP($A23,PaidDump,AM$8+2,FALSE()))</f>
        <v>0</v>
      </c>
      <c r="AN23" s="45" t="n">
        <f aca="false">IF($A23="","",VLOOKUP($A23,PaidDump,AN$8+2,FALSE()))</f>
        <v>0</v>
      </c>
      <c r="AO23" s="45" t="n">
        <f aca="false">IF($A23="","",VLOOKUP($A23,PaidDump,AO$8+2,FALSE()))</f>
        <v>0</v>
      </c>
    </row>
    <row r="24" customFormat="false" ht="12.75" hidden="false" customHeight="false" outlineLevel="0" collapsed="false">
      <c r="A24" s="44" t="n">
        <f aca="false">IF($A23="","",IF(DATE(YEAR(A23),MONTH(A23)+1,1)&gt;ValDat,"",DATE(YEAR(A23),MONTH(A23)+1,1)))</f>
        <v>36465</v>
      </c>
      <c r="B24" s="54" t="n">
        <f aca="false">IF($A24="","",IF(VLOOKUP($A24,TrendFacDump,2,FALSE())=0,0,VLOOKUP(EOMONTH(ValDat,-1)+1,TrendFacDump,2,FALSE())/VLOOKUP($A24,TrendFacDump,2,FALSE())))</f>
        <v>1.10192837465565</v>
      </c>
      <c r="C24" s="52" t="n">
        <f aca="false">IF($A24="","",VLOOKUP($A24,ExpDump,7,FALSE()))</f>
        <v>3014.083</v>
      </c>
      <c r="D24" s="45" t="n">
        <f aca="false">IF($A24="","",SUM(F24:AO24))</f>
        <v>95546</v>
      </c>
      <c r="E24" s="71" t="n">
        <f aca="false">IF($A24="","",E23+F24+G23+H22+I21+J20+K19+L18+M17+N16+O15+P14+Q13+R12+S11+T10+U9)</f>
        <v>2642502</v>
      </c>
      <c r="F24" s="45" t="n">
        <f aca="false">IF($A24="","",VLOOKUP($A24,PaidDump,F$8+2,FALSE()))</f>
        <v>21566</v>
      </c>
      <c r="G24" s="45" t="n">
        <f aca="false">IF($A24="","",VLOOKUP($A24,PaidDump,G$8+2,FALSE()))</f>
        <v>44918</v>
      </c>
      <c r="H24" s="45" t="n">
        <f aca="false">IF($A24="","",VLOOKUP($A24,PaidDump,H$8+2,FALSE()))</f>
        <v>5794</v>
      </c>
      <c r="I24" s="45" t="n">
        <f aca="false">IF($A24="","",VLOOKUP($A24,PaidDump,I$8+2,FALSE()))</f>
        <v>3493</v>
      </c>
      <c r="J24" s="45" t="n">
        <f aca="false">IF($A24="","",VLOOKUP($A24,PaidDump,J$8+2,FALSE()))</f>
        <v>4941</v>
      </c>
      <c r="K24" s="45" t="n">
        <f aca="false">IF($A24="","",VLOOKUP($A24,PaidDump,K$8+2,FALSE()))</f>
        <v>13013</v>
      </c>
      <c r="L24" s="45" t="n">
        <f aca="false">IF($A24="","",VLOOKUP($A24,PaidDump,L$8+2,FALSE()))</f>
        <v>-7298</v>
      </c>
      <c r="M24" s="45" t="n">
        <f aca="false">IF($A24="","",VLOOKUP($A24,PaidDump,M$8+2,FALSE()))</f>
        <v>949</v>
      </c>
      <c r="N24" s="45" t="n">
        <f aca="false">IF($A24="","",VLOOKUP($A24,PaidDump,N$8+2,FALSE()))</f>
        <v>492</v>
      </c>
      <c r="O24" s="45" t="n">
        <f aca="false">IF($A24="","",VLOOKUP($A24,PaidDump,O$8+2,FALSE()))</f>
        <v>213</v>
      </c>
      <c r="P24" s="45" t="n">
        <f aca="false">IF($A24="","",VLOOKUP($A24,PaidDump,P$8+2,FALSE()))</f>
        <v>6942</v>
      </c>
      <c r="Q24" s="45" t="n">
        <f aca="false">IF($A24="","",VLOOKUP($A24,PaidDump,Q$8+2,FALSE()))</f>
        <v>227</v>
      </c>
      <c r="R24" s="45" t="n">
        <f aca="false">IF($A24="","",VLOOKUP($A24,PaidDump,R$8+2,FALSE()))</f>
        <v>240</v>
      </c>
      <c r="S24" s="45" t="n">
        <f aca="false">IF($A24="","",VLOOKUP($A24,PaidDump,S$8+2,FALSE()))</f>
        <v>56</v>
      </c>
      <c r="T24" s="45" t="n">
        <f aca="false">IF($A24="","",VLOOKUP($A24,PaidDump,T$8+2,FALSE()))</f>
        <v>0</v>
      </c>
      <c r="U24" s="45" t="n">
        <f aca="false">IF($A24="","",VLOOKUP($A24,PaidDump,U$8+2,FALSE()))</f>
        <v>0</v>
      </c>
      <c r="V24" s="45" t="n">
        <f aca="false">IF($A24="","",VLOOKUP($A24,PaidDump,V$8+2,FALSE()))</f>
        <v>0</v>
      </c>
      <c r="W24" s="45" t="n">
        <f aca="false">IF($A24="","",VLOOKUP($A24,PaidDump,W$8+2,FALSE()))</f>
        <v>0</v>
      </c>
      <c r="X24" s="45" t="n">
        <f aca="false">IF($A24="","",VLOOKUP($A24,PaidDump,X$8+2,FALSE()))</f>
        <v>0</v>
      </c>
      <c r="Y24" s="45" t="n">
        <f aca="false">IF($A24="","",VLOOKUP($A24,PaidDump,Y$8+2,FALSE()))</f>
        <v>0</v>
      </c>
      <c r="Z24" s="45" t="n">
        <f aca="false">IF($A24="","",VLOOKUP($A24,PaidDump,Z$8+2,FALSE()))</f>
        <v>0</v>
      </c>
      <c r="AA24" s="45" t="n">
        <f aca="false">IF($A24="","",VLOOKUP($A24,PaidDump,AA$8+2,FALSE()))</f>
        <v>0</v>
      </c>
      <c r="AB24" s="45" t="n">
        <f aca="false">IF($A24="","",VLOOKUP($A24,PaidDump,AB$8+2,FALSE()))</f>
        <v>0</v>
      </c>
      <c r="AC24" s="45" t="n">
        <f aca="false">IF($A24="","",VLOOKUP($A24,PaidDump,AC$8+2,FALSE()))</f>
        <v>0</v>
      </c>
      <c r="AD24" s="45" t="n">
        <f aca="false">IF($A24="","",VLOOKUP($A24,PaidDump,AD$8+2,FALSE()))</f>
        <v>0</v>
      </c>
      <c r="AE24" s="45" t="n">
        <f aca="false">IF($A24="","",VLOOKUP($A24,PaidDump,AE$8+2,FALSE()))</f>
        <v>0</v>
      </c>
      <c r="AF24" s="45" t="n">
        <f aca="false">IF($A24="","",VLOOKUP($A24,PaidDump,AF$8+2,FALSE()))</f>
        <v>0</v>
      </c>
      <c r="AG24" s="45" t="n">
        <f aca="false">IF($A24="","",VLOOKUP($A24,PaidDump,AG$8+2,FALSE()))</f>
        <v>0</v>
      </c>
      <c r="AH24" s="45" t="n">
        <f aca="false">IF($A24="","",VLOOKUP($A24,PaidDump,AH$8+2,FALSE()))</f>
        <v>0</v>
      </c>
      <c r="AI24" s="45" t="n">
        <f aca="false">IF($A24="","",VLOOKUP($A24,PaidDump,AI$8+2,FALSE()))</f>
        <v>0</v>
      </c>
      <c r="AJ24" s="45" t="n">
        <f aca="false">IF($A24="","",VLOOKUP($A24,PaidDump,AJ$8+2,FALSE()))</f>
        <v>0</v>
      </c>
      <c r="AK24" s="45" t="n">
        <f aca="false">IF($A24="","",VLOOKUP($A24,PaidDump,AK$8+2,FALSE()))</f>
        <v>0</v>
      </c>
      <c r="AL24" s="45" t="n">
        <f aca="false">IF($A24="","",VLOOKUP($A24,PaidDump,AL$8+2,FALSE()))</f>
        <v>0</v>
      </c>
      <c r="AM24" s="45" t="n">
        <f aca="false">IF($A24="","",VLOOKUP($A24,PaidDump,AM$8+2,FALSE()))</f>
        <v>0</v>
      </c>
      <c r="AN24" s="45" t="n">
        <f aca="false">IF($A24="","",VLOOKUP($A24,PaidDump,AN$8+2,FALSE()))</f>
        <v>0</v>
      </c>
      <c r="AO24" s="45" t="n">
        <f aca="false">IF($A24="","",VLOOKUP($A24,PaidDump,AO$8+2,FALSE()))</f>
        <v>0</v>
      </c>
    </row>
    <row r="25" customFormat="false" ht="12.75" hidden="false" customHeight="false" outlineLevel="0" collapsed="false">
      <c r="A25" s="44" t="n">
        <f aca="false">IF($A24="","",IF(DATE(YEAR(A24),MONTH(A24)+1,1)&gt;ValDat,"",DATE(YEAR(A24),MONTH(A24)+1,1)))</f>
        <v>36495</v>
      </c>
      <c r="B25" s="54" t="n">
        <f aca="false">IF($A25="","",IF(VLOOKUP($A25,TrendFacDump,2,FALSE())=0,0,VLOOKUP(EOMONTH(ValDat,-1)+1,TrendFacDump,2,FALSE())/VLOOKUP($A25,TrendFacDump,2,FALSE())))</f>
        <v>1.09661147055598</v>
      </c>
      <c r="C25" s="52" t="n">
        <f aca="false">IF($A25="","",VLOOKUP($A25,ExpDump,7,FALSE()))</f>
        <v>3018.721</v>
      </c>
      <c r="D25" s="45" t="n">
        <f aca="false">IF($A25="","",SUM(F25:AO25))</f>
        <v>219368</v>
      </c>
      <c r="E25" s="71" t="n">
        <f aca="false">IF($A25="","",E24+F25+G24+H23+I22+J21+K20+L19+M18+N17+O16+P15+Q14+R13+S12+T11+U10+V9)</f>
        <v>2723847</v>
      </c>
      <c r="F25" s="45" t="n">
        <f aca="false">IF($A25="","",VLOOKUP($A25,PaidDump,F$8+2,FALSE()))</f>
        <v>9334</v>
      </c>
      <c r="G25" s="45" t="n">
        <f aca="false">IF($A25="","",VLOOKUP($A25,PaidDump,G$8+2,FALSE()))</f>
        <v>90775</v>
      </c>
      <c r="H25" s="45" t="n">
        <f aca="false">IF($A25="","",VLOOKUP($A25,PaidDump,H$8+2,FALSE()))</f>
        <v>92161</v>
      </c>
      <c r="I25" s="45" t="n">
        <f aca="false">IF($A25="","",VLOOKUP($A25,PaidDump,I$8+2,FALSE()))</f>
        <v>12514</v>
      </c>
      <c r="J25" s="45" t="n">
        <f aca="false">IF($A25="","",VLOOKUP($A25,PaidDump,J$8+2,FALSE()))</f>
        <v>4501</v>
      </c>
      <c r="K25" s="45" t="n">
        <f aca="false">IF($A25="","",VLOOKUP($A25,PaidDump,K$8+2,FALSE()))</f>
        <v>3851</v>
      </c>
      <c r="L25" s="45" t="n">
        <f aca="false">IF($A25="","",VLOOKUP($A25,PaidDump,L$8+2,FALSE()))</f>
        <v>655</v>
      </c>
      <c r="M25" s="45" t="n">
        <f aca="false">IF($A25="","",VLOOKUP($A25,PaidDump,M$8+2,FALSE()))</f>
        <v>828</v>
      </c>
      <c r="N25" s="45" t="n">
        <f aca="false">IF($A25="","",VLOOKUP($A25,PaidDump,N$8+2,FALSE()))</f>
        <v>203</v>
      </c>
      <c r="O25" s="45" t="n">
        <f aca="false">IF($A25="","",VLOOKUP($A25,PaidDump,O$8+2,FALSE()))</f>
        <v>3333</v>
      </c>
      <c r="P25" s="45" t="n">
        <f aca="false">IF($A25="","",VLOOKUP($A25,PaidDump,P$8+2,FALSE()))</f>
        <v>581</v>
      </c>
      <c r="Q25" s="45" t="n">
        <f aca="false">IF($A25="","",VLOOKUP($A25,PaidDump,Q$8+2,FALSE()))</f>
        <v>90</v>
      </c>
      <c r="R25" s="45" t="n">
        <f aca="false">IF($A25="","",VLOOKUP($A25,PaidDump,R$8+2,FALSE()))</f>
        <v>167</v>
      </c>
      <c r="S25" s="45" t="n">
        <f aca="false">IF($A25="","",VLOOKUP($A25,PaidDump,S$8+2,FALSE()))</f>
        <v>0</v>
      </c>
      <c r="T25" s="45" t="n">
        <f aca="false">IF($A25="","",VLOOKUP($A25,PaidDump,T$8+2,FALSE()))</f>
        <v>0</v>
      </c>
      <c r="U25" s="45" t="n">
        <f aca="false">IF($A25="","",VLOOKUP($A25,PaidDump,U$8+2,FALSE()))</f>
        <v>179</v>
      </c>
      <c r="V25" s="45" t="n">
        <f aca="false">IF($A25="","",VLOOKUP($A25,PaidDump,V$8+2,FALSE()))</f>
        <v>196</v>
      </c>
      <c r="W25" s="45" t="n">
        <f aca="false">IF($A25="","",VLOOKUP($A25,PaidDump,W$8+2,FALSE()))</f>
        <v>0</v>
      </c>
      <c r="X25" s="45" t="n">
        <f aca="false">IF($A25="","",VLOOKUP($A25,PaidDump,X$8+2,FALSE()))</f>
        <v>0</v>
      </c>
      <c r="Y25" s="45" t="n">
        <f aca="false">IF($A25="","",VLOOKUP($A25,PaidDump,Y$8+2,FALSE()))</f>
        <v>0</v>
      </c>
      <c r="Z25" s="45" t="n">
        <f aca="false">IF($A25="","",VLOOKUP($A25,PaidDump,Z$8+2,FALSE()))</f>
        <v>0</v>
      </c>
      <c r="AA25" s="45" t="n">
        <f aca="false">IF($A25="","",VLOOKUP($A25,PaidDump,AA$8+2,FALSE()))</f>
        <v>0</v>
      </c>
      <c r="AB25" s="45" t="n">
        <f aca="false">IF($A25="","",VLOOKUP($A25,PaidDump,AB$8+2,FALSE()))</f>
        <v>0</v>
      </c>
      <c r="AC25" s="45" t="n">
        <f aca="false">IF($A25="","",VLOOKUP($A25,PaidDump,AC$8+2,FALSE()))</f>
        <v>0</v>
      </c>
      <c r="AD25" s="45" t="n">
        <f aca="false">IF($A25="","",VLOOKUP($A25,PaidDump,AD$8+2,FALSE()))</f>
        <v>0</v>
      </c>
      <c r="AE25" s="45" t="n">
        <f aca="false">IF($A25="","",VLOOKUP($A25,PaidDump,AE$8+2,FALSE()))</f>
        <v>0</v>
      </c>
      <c r="AF25" s="45" t="n">
        <f aca="false">IF($A25="","",VLOOKUP($A25,PaidDump,AF$8+2,FALSE()))</f>
        <v>0</v>
      </c>
      <c r="AG25" s="45" t="n">
        <f aca="false">IF($A25="","",VLOOKUP($A25,PaidDump,AG$8+2,FALSE()))</f>
        <v>0</v>
      </c>
      <c r="AH25" s="45" t="n">
        <f aca="false">IF($A25="","",VLOOKUP($A25,PaidDump,AH$8+2,FALSE()))</f>
        <v>0</v>
      </c>
      <c r="AI25" s="45" t="n">
        <f aca="false">IF($A25="","",VLOOKUP($A25,PaidDump,AI$8+2,FALSE()))</f>
        <v>0</v>
      </c>
      <c r="AJ25" s="45" t="n">
        <f aca="false">IF($A25="","",VLOOKUP($A25,PaidDump,AJ$8+2,FALSE()))</f>
        <v>0</v>
      </c>
      <c r="AK25" s="45" t="n">
        <f aca="false">IF($A25="","",VLOOKUP($A25,PaidDump,AK$8+2,FALSE()))</f>
        <v>0</v>
      </c>
      <c r="AL25" s="45" t="n">
        <f aca="false">IF($A25="","",VLOOKUP($A25,PaidDump,AL$8+2,FALSE()))</f>
        <v>0</v>
      </c>
      <c r="AM25" s="45" t="n">
        <f aca="false">IF($A25="","",VLOOKUP($A25,PaidDump,AM$8+2,FALSE()))</f>
        <v>0</v>
      </c>
      <c r="AN25" s="45" t="n">
        <f aca="false">IF($A25="","",VLOOKUP($A25,PaidDump,AN$8+2,FALSE()))</f>
        <v>0</v>
      </c>
      <c r="AO25" s="45" t="n">
        <f aca="false">IF($A25="","",VLOOKUP($A25,PaidDump,AO$8+2,FALSE()))</f>
        <v>0</v>
      </c>
    </row>
    <row r="26" customFormat="false" ht="12.75" hidden="false" customHeight="false" outlineLevel="0" collapsed="false">
      <c r="A26" s="44" t="n">
        <f aca="false">IF($A25="","",IF(DATE(YEAR(A25),MONTH(A25)+1,1)&gt;ValDat,"",DATE(YEAR(A25),MONTH(A25)+1,1)))</f>
        <v>36526</v>
      </c>
      <c r="B26" s="54" t="n">
        <f aca="false">IF($A26="","",IF(VLOOKUP($A26,TrendFacDump,2,FALSE())=0,0,VLOOKUP(EOMONTH(ValDat,-1)+1,TrendFacDump,2,FALSE())/VLOOKUP($A26,TrendFacDump,2,FALSE())))</f>
        <v>1.09134562916076</v>
      </c>
      <c r="C26" s="52" t="n">
        <f aca="false">IF($A26="","",VLOOKUP($A26,ExpDump,7,FALSE()))</f>
        <v>3003.323</v>
      </c>
      <c r="D26" s="45" t="n">
        <f aca="false">IF($A26="","",SUM(F26:AO26))</f>
        <v>219368</v>
      </c>
      <c r="E26" s="71" t="n">
        <f aca="false">IF($A26="","",E25+F26+G25+H24+I23+J22+K21+L20+M19+N18+O17+P16+Q15+R14+S13+T12+U11+V10+W9)</f>
        <v>2890682</v>
      </c>
      <c r="F26" s="45" t="n">
        <f aca="false">IF($A26="","",VLOOKUP($A26,PaidDump,F$8+2,FALSE()))</f>
        <v>51587</v>
      </c>
      <c r="G26" s="45" t="n">
        <f aca="false">IF($A26="","",VLOOKUP($A26,PaidDump,G$8+2,FALSE()))</f>
        <v>137822</v>
      </c>
      <c r="H26" s="45" t="n">
        <f aca="false">IF($A26="","",VLOOKUP($A26,PaidDump,H$8+2,FALSE()))</f>
        <v>7018</v>
      </c>
      <c r="I26" s="45" t="n">
        <f aca="false">IF($A26="","",VLOOKUP($A26,PaidDump,I$8+2,FALSE()))</f>
        <v>12343</v>
      </c>
      <c r="J26" s="45" t="n">
        <f aca="false">IF($A26="","",VLOOKUP($A26,PaidDump,J$8+2,FALSE()))</f>
        <v>1008</v>
      </c>
      <c r="K26" s="45" t="n">
        <f aca="false">IF($A26="","",VLOOKUP($A26,PaidDump,K$8+2,FALSE()))</f>
        <v>3609</v>
      </c>
      <c r="L26" s="45" t="n">
        <f aca="false">IF($A26="","",VLOOKUP($A26,PaidDump,L$8+2,FALSE()))</f>
        <v>703</v>
      </c>
      <c r="M26" s="45" t="n">
        <f aca="false">IF($A26="","",VLOOKUP($A26,PaidDump,M$8+2,FALSE()))</f>
        <v>732</v>
      </c>
      <c r="N26" s="45" t="n">
        <f aca="false">IF($A26="","",VLOOKUP($A26,PaidDump,N$8+2,FALSE()))</f>
        <v>127</v>
      </c>
      <c r="O26" s="45" t="n">
        <f aca="false">IF($A26="","",VLOOKUP($A26,PaidDump,O$8+2,FALSE()))</f>
        <v>3206</v>
      </c>
      <c r="P26" s="45" t="n">
        <f aca="false">IF($A26="","",VLOOKUP($A26,PaidDump,P$8+2,FALSE()))</f>
        <v>581</v>
      </c>
      <c r="Q26" s="45" t="n">
        <f aca="false">IF($A26="","",VLOOKUP($A26,PaidDump,Q$8+2,FALSE()))</f>
        <v>115</v>
      </c>
      <c r="R26" s="45" t="n">
        <f aca="false">IF($A26="","",VLOOKUP($A26,PaidDump,R$8+2,FALSE()))</f>
        <v>142</v>
      </c>
      <c r="S26" s="45" t="n">
        <f aca="false">IF($A26="","",VLOOKUP($A26,PaidDump,S$8+2,FALSE()))</f>
        <v>0</v>
      </c>
      <c r="T26" s="45" t="n">
        <f aca="false">IF($A26="","",VLOOKUP($A26,PaidDump,T$8+2,FALSE()))</f>
        <v>0</v>
      </c>
      <c r="U26" s="45" t="n">
        <f aca="false">IF($A26="","",VLOOKUP($A26,PaidDump,U$8+2,FALSE()))</f>
        <v>375</v>
      </c>
      <c r="V26" s="45" t="n">
        <f aca="false">IF($A26="","",VLOOKUP($A26,PaidDump,V$8+2,FALSE()))</f>
        <v>0</v>
      </c>
      <c r="W26" s="45" t="n">
        <f aca="false">IF($A26="","",VLOOKUP($A26,PaidDump,W$8+2,FALSE()))</f>
        <v>0</v>
      </c>
      <c r="X26" s="45" t="n">
        <f aca="false">IF($A26="","",VLOOKUP($A26,PaidDump,X$8+2,FALSE()))</f>
        <v>0</v>
      </c>
      <c r="Y26" s="45" t="n">
        <f aca="false">IF($A26="","",VLOOKUP($A26,PaidDump,Y$8+2,FALSE()))</f>
        <v>0</v>
      </c>
      <c r="Z26" s="45" t="n">
        <f aca="false">IF($A26="","",VLOOKUP($A26,PaidDump,Z$8+2,FALSE()))</f>
        <v>0</v>
      </c>
      <c r="AA26" s="45" t="n">
        <f aca="false">IF($A26="","",VLOOKUP($A26,PaidDump,AA$8+2,FALSE()))</f>
        <v>0</v>
      </c>
      <c r="AB26" s="45" t="n">
        <f aca="false">IF($A26="","",VLOOKUP($A26,PaidDump,AB$8+2,FALSE()))</f>
        <v>0</v>
      </c>
      <c r="AC26" s="45" t="n">
        <f aca="false">IF($A26="","",VLOOKUP($A26,PaidDump,AC$8+2,FALSE()))</f>
        <v>0</v>
      </c>
      <c r="AD26" s="45" t="n">
        <f aca="false">IF($A26="","",VLOOKUP($A26,PaidDump,AD$8+2,FALSE()))</f>
        <v>0</v>
      </c>
      <c r="AE26" s="45" t="n">
        <f aca="false">IF($A26="","",VLOOKUP($A26,PaidDump,AE$8+2,FALSE()))</f>
        <v>0</v>
      </c>
      <c r="AF26" s="45" t="n">
        <f aca="false">IF($A26="","",VLOOKUP($A26,PaidDump,AF$8+2,FALSE()))</f>
        <v>0</v>
      </c>
      <c r="AG26" s="45" t="n">
        <f aca="false">IF($A26="","",VLOOKUP($A26,PaidDump,AG$8+2,FALSE()))</f>
        <v>0</v>
      </c>
      <c r="AH26" s="45" t="n">
        <f aca="false">IF($A26="","",VLOOKUP($A26,PaidDump,AH$8+2,FALSE()))</f>
        <v>0</v>
      </c>
      <c r="AI26" s="45" t="n">
        <f aca="false">IF($A26="","",VLOOKUP($A26,PaidDump,AI$8+2,FALSE()))</f>
        <v>0</v>
      </c>
      <c r="AJ26" s="45" t="n">
        <f aca="false">IF($A26="","",VLOOKUP($A26,PaidDump,AJ$8+2,FALSE()))</f>
        <v>0</v>
      </c>
      <c r="AK26" s="45" t="n">
        <f aca="false">IF($A26="","",VLOOKUP($A26,PaidDump,AK$8+2,FALSE()))</f>
        <v>0</v>
      </c>
      <c r="AL26" s="45" t="n">
        <f aca="false">IF($A26="","",VLOOKUP($A26,PaidDump,AL$8+2,FALSE()))</f>
        <v>0</v>
      </c>
      <c r="AM26" s="45" t="n">
        <f aca="false">IF($A26="","",VLOOKUP($A26,PaidDump,AM$8+2,FALSE()))</f>
        <v>0</v>
      </c>
      <c r="AN26" s="45" t="n">
        <f aca="false">IF($A26="","",VLOOKUP($A26,PaidDump,AN$8+2,FALSE()))</f>
        <v>0</v>
      </c>
      <c r="AO26" s="45" t="n">
        <f aca="false">IF($A26="","",VLOOKUP($A26,PaidDump,AO$8+2,FALSE()))</f>
        <v>0</v>
      </c>
    </row>
    <row r="27" customFormat="false" ht="12.75" hidden="false" customHeight="false" outlineLevel="0" collapsed="false">
      <c r="A27" s="44" t="n">
        <f aca="false">IF($A26="","",IF(DATE(YEAR(A26),MONTH(A26)+1,1)&gt;ValDat,"",DATE(YEAR(A26),MONTH(A26)+1,1)))</f>
        <v>36557</v>
      </c>
      <c r="B27" s="54" t="n">
        <f aca="false">IF($A27="","",IF(VLOOKUP($A27,TrendFacDump,2,FALSE())=0,0,VLOOKUP(EOMONTH(ValDat,-1)+1,TrendFacDump,2,FALSE())/VLOOKUP($A27,TrendFacDump,2,FALSE())))</f>
        <v>1.08601216333623</v>
      </c>
      <c r="C27" s="52" t="n">
        <f aca="false">IF($A27="","",VLOOKUP($A27,ExpDump,7,FALSE()))</f>
        <v>3006.059</v>
      </c>
      <c r="D27" s="45" t="n">
        <f aca="false">IF($A27="","",SUM(F27:AO27))</f>
        <v>318121</v>
      </c>
      <c r="E27" s="71" t="n">
        <f aca="false">IF($A27="","",E26+F27+G26+H25+I24+J23+K22+L21+M20+N19+O18+P17+Q16+R15+S14+T13+U12+V11+W10+X9)</f>
        <v>3179667</v>
      </c>
      <c r="F27" s="45" t="n">
        <f aca="false">IF($A27="","",VLOOKUP($A27,PaidDump,F$8+2,FALSE()))</f>
        <v>8561</v>
      </c>
      <c r="G27" s="45" t="n">
        <f aca="false">IF($A27="","",VLOOKUP($A27,PaidDump,G$8+2,FALSE()))</f>
        <v>60370</v>
      </c>
      <c r="H27" s="45" t="n">
        <f aca="false">IF($A27="","",VLOOKUP($A27,PaidDump,H$8+2,FALSE()))</f>
        <v>167781</v>
      </c>
      <c r="I27" s="45" t="n">
        <f aca="false">IF($A27="","",VLOOKUP($A27,PaidDump,I$8+2,FALSE()))</f>
        <v>11758</v>
      </c>
      <c r="J27" s="45" t="n">
        <f aca="false">IF($A27="","",VLOOKUP($A27,PaidDump,J$8+2,FALSE()))</f>
        <v>26014</v>
      </c>
      <c r="K27" s="45" t="n">
        <f aca="false">IF($A27="","",VLOOKUP($A27,PaidDump,K$8+2,FALSE()))</f>
        <v>2620</v>
      </c>
      <c r="L27" s="45" t="n">
        <f aca="false">IF($A27="","",VLOOKUP($A27,PaidDump,L$8+2,FALSE()))</f>
        <v>22338</v>
      </c>
      <c r="M27" s="45" t="n">
        <f aca="false">IF($A27="","",VLOOKUP($A27,PaidDump,M$8+2,FALSE()))</f>
        <v>-1676</v>
      </c>
      <c r="N27" s="45" t="n">
        <f aca="false">IF($A27="","",VLOOKUP($A27,PaidDump,N$8+2,FALSE()))</f>
        <v>677</v>
      </c>
      <c r="O27" s="45" t="n">
        <f aca="false">IF($A27="","",VLOOKUP($A27,PaidDump,O$8+2,FALSE()))</f>
        <v>280</v>
      </c>
      <c r="P27" s="45" t="n">
        <f aca="false">IF($A27="","",VLOOKUP($A27,PaidDump,P$8+2,FALSE()))</f>
        <v>799</v>
      </c>
      <c r="Q27" s="45" t="n">
        <f aca="false">IF($A27="","",VLOOKUP($A27,PaidDump,Q$8+2,FALSE()))</f>
        <v>6427</v>
      </c>
      <c r="R27" s="45" t="n">
        <f aca="false">IF($A27="","",VLOOKUP($A27,PaidDump,R$8+2,FALSE()))</f>
        <v>11304</v>
      </c>
      <c r="S27" s="45" t="n">
        <f aca="false">IF($A27="","",VLOOKUP($A27,PaidDump,S$8+2,FALSE()))</f>
        <v>519</v>
      </c>
      <c r="T27" s="45" t="n">
        <f aca="false">IF($A27="","",VLOOKUP($A27,PaidDump,T$8+2,FALSE()))</f>
        <v>19</v>
      </c>
      <c r="U27" s="45" t="n">
        <f aca="false">IF($A27="","",VLOOKUP($A27,PaidDump,U$8+2,FALSE()))</f>
        <v>0</v>
      </c>
      <c r="V27" s="45" t="n">
        <f aca="false">IF($A27="","",VLOOKUP($A27,PaidDump,V$8+2,FALSE()))</f>
        <v>97</v>
      </c>
      <c r="W27" s="45" t="n">
        <f aca="false">IF($A27="","",VLOOKUP($A27,PaidDump,W$8+2,FALSE()))</f>
        <v>9</v>
      </c>
      <c r="X27" s="45" t="n">
        <f aca="false">IF($A27="","",VLOOKUP($A27,PaidDump,X$8+2,FALSE()))</f>
        <v>224</v>
      </c>
      <c r="Y27" s="45" t="n">
        <f aca="false">IF($A27="","",VLOOKUP($A27,PaidDump,Y$8+2,FALSE()))</f>
        <v>0</v>
      </c>
      <c r="Z27" s="45" t="n">
        <f aca="false">IF($A27="","",VLOOKUP($A27,PaidDump,Z$8+2,FALSE()))</f>
        <v>0</v>
      </c>
      <c r="AA27" s="45" t="n">
        <f aca="false">IF($A27="","",VLOOKUP($A27,PaidDump,AA$8+2,FALSE()))</f>
        <v>0</v>
      </c>
      <c r="AB27" s="45" t="n">
        <f aca="false">IF($A27="","",VLOOKUP($A27,PaidDump,AB$8+2,FALSE()))</f>
        <v>0</v>
      </c>
      <c r="AC27" s="45" t="n">
        <f aca="false">IF($A27="","",VLOOKUP($A27,PaidDump,AC$8+2,FALSE()))</f>
        <v>0</v>
      </c>
      <c r="AD27" s="45" t="n">
        <f aca="false">IF($A27="","",VLOOKUP($A27,PaidDump,AD$8+2,FALSE()))</f>
        <v>0</v>
      </c>
      <c r="AE27" s="45" t="n">
        <f aca="false">IF($A27="","",VLOOKUP($A27,PaidDump,AE$8+2,FALSE()))</f>
        <v>0</v>
      </c>
      <c r="AF27" s="45" t="n">
        <f aca="false">IF($A27="","",VLOOKUP($A27,PaidDump,AF$8+2,FALSE()))</f>
        <v>0</v>
      </c>
      <c r="AG27" s="45" t="n">
        <f aca="false">IF($A27="","",VLOOKUP($A27,PaidDump,AG$8+2,FALSE()))</f>
        <v>0</v>
      </c>
      <c r="AH27" s="45" t="n">
        <f aca="false">IF($A27="","",VLOOKUP($A27,PaidDump,AH$8+2,FALSE()))</f>
        <v>0</v>
      </c>
      <c r="AI27" s="45" t="n">
        <f aca="false">IF($A27="","",VLOOKUP($A27,PaidDump,AI$8+2,FALSE()))</f>
        <v>0</v>
      </c>
      <c r="AJ27" s="45" t="n">
        <f aca="false">IF($A27="","",VLOOKUP($A27,PaidDump,AJ$8+2,FALSE()))</f>
        <v>0</v>
      </c>
      <c r="AK27" s="45" t="n">
        <f aca="false">IF($A27="","",VLOOKUP($A27,PaidDump,AK$8+2,FALSE()))</f>
        <v>0</v>
      </c>
      <c r="AL27" s="45" t="n">
        <f aca="false">IF($A27="","",VLOOKUP($A27,PaidDump,AL$8+2,FALSE()))</f>
        <v>0</v>
      </c>
      <c r="AM27" s="45" t="n">
        <f aca="false">IF($A27="","",VLOOKUP($A27,PaidDump,AM$8+2,FALSE()))</f>
        <v>0</v>
      </c>
      <c r="AN27" s="45" t="n">
        <f aca="false">IF($A27="","",VLOOKUP($A27,PaidDump,AN$8+2,FALSE()))</f>
        <v>0</v>
      </c>
      <c r="AO27" s="45" t="n">
        <f aca="false">IF($A27="","",VLOOKUP($A27,PaidDump,AO$8+2,FALSE()))</f>
        <v>0</v>
      </c>
    </row>
    <row r="28" customFormat="false" ht="12.75" hidden="false" customHeight="false" outlineLevel="0" collapsed="false">
      <c r="A28" s="44" t="n">
        <f aca="false">IF($A27="","",IF(DATE(YEAR(A27),MONTH(A27)+1,1)&gt;ValDat,"",DATE(YEAR(A27),MONTH(A27)+1,1)))</f>
        <v>36586</v>
      </c>
      <c r="B28" s="54" t="n">
        <f aca="false">IF($A28="","",IF(VLOOKUP($A28,TrendFacDump,2,FALSE())=0,0,VLOOKUP(EOMONTH(ValDat,-1)+1,TrendFacDump,2,FALSE())/VLOOKUP($A28,TrendFacDump,2,FALSE())))</f>
        <v>1.08084738434933</v>
      </c>
      <c r="C28" s="52" t="n">
        <f aca="false">IF($A28="","",VLOOKUP($A28,ExpDump,7,FALSE()))</f>
        <v>3001.39</v>
      </c>
      <c r="D28" s="45" t="n">
        <f aca="false">IF($A28="","",SUM(F28:AO28))</f>
        <v>318121</v>
      </c>
      <c r="E28" s="71" t="n">
        <f aca="false">IF($A28="","",E27+F28+G27+H26+I25+J24+K23+L22+M21+N20+O19+P18+Q17+R16+S15+T14+U13+V12+W11+X10+Y9)</f>
        <v>3337481</v>
      </c>
      <c r="F28" s="45" t="n">
        <f aca="false">IF($A28="","",VLOOKUP($A28,PaidDump,F$8+2,FALSE()))</f>
        <v>24902</v>
      </c>
      <c r="G28" s="45" t="n">
        <f aca="false">IF($A28="","",VLOOKUP($A28,PaidDump,G$8+2,FALSE()))</f>
        <v>72373</v>
      </c>
      <c r="H28" s="45" t="n">
        <f aca="false">IF($A28="","",VLOOKUP($A28,PaidDump,H$8+2,FALSE()))</f>
        <v>149464</v>
      </c>
      <c r="I28" s="45" t="n">
        <f aca="false">IF($A28="","",VLOOKUP($A28,PaidDump,I$8+2,FALSE()))</f>
        <v>8997</v>
      </c>
      <c r="J28" s="45" t="n">
        <f aca="false">IF($A28="","",VLOOKUP($A28,PaidDump,J$8+2,FALSE()))</f>
        <v>19057</v>
      </c>
      <c r="K28" s="45" t="n">
        <f aca="false">IF($A28="","",VLOOKUP($A28,PaidDump,K$8+2,FALSE()))</f>
        <v>2477</v>
      </c>
      <c r="L28" s="45" t="n">
        <f aca="false">IF($A28="","",VLOOKUP($A28,PaidDump,L$8+2,FALSE()))</f>
        <v>22318</v>
      </c>
      <c r="M28" s="45" t="n">
        <f aca="false">IF($A28="","",VLOOKUP($A28,PaidDump,M$8+2,FALSE()))</f>
        <v>-1662</v>
      </c>
      <c r="N28" s="45" t="n">
        <f aca="false">IF($A28="","",VLOOKUP($A28,PaidDump,N$8+2,FALSE()))</f>
        <v>677</v>
      </c>
      <c r="O28" s="45" t="n">
        <f aca="false">IF($A28="","",VLOOKUP($A28,PaidDump,O$8+2,FALSE()))</f>
        <v>779</v>
      </c>
      <c r="P28" s="45" t="n">
        <f aca="false">IF($A28="","",VLOOKUP($A28,PaidDump,P$8+2,FALSE()))</f>
        <v>195</v>
      </c>
      <c r="Q28" s="45" t="n">
        <f aca="false">IF($A28="","",VLOOKUP($A28,PaidDump,Q$8+2,FALSE()))</f>
        <v>16998</v>
      </c>
      <c r="R28" s="45" t="n">
        <f aca="false">IF($A28="","",VLOOKUP($A28,PaidDump,R$8+2,FALSE()))</f>
        <v>678</v>
      </c>
      <c r="S28" s="45" t="n">
        <f aca="false">IF($A28="","",VLOOKUP($A28,PaidDump,S$8+2,FALSE()))</f>
        <v>538</v>
      </c>
      <c r="T28" s="45" t="n">
        <f aca="false">IF($A28="","",VLOOKUP($A28,PaidDump,T$8+2,FALSE()))</f>
        <v>0</v>
      </c>
      <c r="U28" s="45" t="n">
        <f aca="false">IF($A28="","",VLOOKUP($A28,PaidDump,U$8+2,FALSE()))</f>
        <v>84</v>
      </c>
      <c r="V28" s="45" t="n">
        <f aca="false">IF($A28="","",VLOOKUP($A28,PaidDump,V$8+2,FALSE()))</f>
        <v>13</v>
      </c>
      <c r="W28" s="45" t="n">
        <f aca="false">IF($A28="","",VLOOKUP($A28,PaidDump,W$8+2,FALSE()))</f>
        <v>233</v>
      </c>
      <c r="X28" s="45" t="n">
        <f aca="false">IF($A28="","",VLOOKUP($A28,PaidDump,X$8+2,FALSE()))</f>
        <v>0</v>
      </c>
      <c r="Y28" s="45" t="n">
        <f aca="false">IF($A28="","",VLOOKUP($A28,PaidDump,Y$8+2,FALSE()))</f>
        <v>0</v>
      </c>
      <c r="Z28" s="45" t="n">
        <f aca="false">IF($A28="","",VLOOKUP($A28,PaidDump,Z$8+2,FALSE()))</f>
        <v>0</v>
      </c>
      <c r="AA28" s="45" t="n">
        <f aca="false">IF($A28="","",VLOOKUP($A28,PaidDump,AA$8+2,FALSE()))</f>
        <v>0</v>
      </c>
      <c r="AB28" s="45" t="n">
        <f aca="false">IF($A28="","",VLOOKUP($A28,PaidDump,AB$8+2,FALSE()))</f>
        <v>0</v>
      </c>
      <c r="AC28" s="45" t="n">
        <f aca="false">IF($A28="","",VLOOKUP($A28,PaidDump,AC$8+2,FALSE()))</f>
        <v>0</v>
      </c>
      <c r="AD28" s="45" t="n">
        <f aca="false">IF($A28="","",VLOOKUP($A28,PaidDump,AD$8+2,FALSE()))</f>
        <v>0</v>
      </c>
      <c r="AE28" s="45" t="n">
        <f aca="false">IF($A28="","",VLOOKUP($A28,PaidDump,AE$8+2,FALSE()))</f>
        <v>0</v>
      </c>
      <c r="AF28" s="45" t="n">
        <f aca="false">IF($A28="","",VLOOKUP($A28,PaidDump,AF$8+2,FALSE()))</f>
        <v>0</v>
      </c>
      <c r="AG28" s="45" t="n">
        <f aca="false">IF($A28="","",VLOOKUP($A28,PaidDump,AG$8+2,FALSE()))</f>
        <v>0</v>
      </c>
      <c r="AH28" s="45" t="n">
        <f aca="false">IF($A28="","",VLOOKUP($A28,PaidDump,AH$8+2,FALSE()))</f>
        <v>0</v>
      </c>
      <c r="AI28" s="45" t="n">
        <f aca="false">IF($A28="","",VLOOKUP($A28,PaidDump,AI$8+2,FALSE()))</f>
        <v>0</v>
      </c>
      <c r="AJ28" s="45" t="n">
        <f aca="false">IF($A28="","",VLOOKUP($A28,PaidDump,AJ$8+2,FALSE()))</f>
        <v>0</v>
      </c>
      <c r="AK28" s="45" t="n">
        <f aca="false">IF($A28="","",VLOOKUP($A28,PaidDump,AK$8+2,FALSE()))</f>
        <v>0</v>
      </c>
      <c r="AL28" s="45" t="n">
        <f aca="false">IF($A28="","",VLOOKUP($A28,PaidDump,AL$8+2,FALSE()))</f>
        <v>0</v>
      </c>
      <c r="AM28" s="45" t="n">
        <f aca="false">IF($A28="","",VLOOKUP($A28,PaidDump,AM$8+2,FALSE()))</f>
        <v>0</v>
      </c>
      <c r="AN28" s="45" t="n">
        <f aca="false">IF($A28="","",VLOOKUP($A28,PaidDump,AN$8+2,FALSE()))</f>
        <v>0</v>
      </c>
      <c r="AO28" s="45" t="n">
        <f aca="false">IF($A28="","",VLOOKUP($A28,PaidDump,AO$8+2,FALSE()))</f>
        <v>0</v>
      </c>
    </row>
    <row r="29" customFormat="false" ht="12.75" hidden="false" customHeight="false" outlineLevel="0" collapsed="false">
      <c r="A29" s="44" t="n">
        <f aca="false">IF($A28="","",IF(DATE(YEAR(A28),MONTH(A28)+1,1)&gt;ValDat,"",DATE(YEAR(A28),MONTH(A28)+1,1)))</f>
        <v>36617</v>
      </c>
      <c r="B29" s="54" t="n">
        <f aca="false">IF($A29="","",IF(VLOOKUP($A29,TrendFacDump,2,FALSE())=0,0,VLOOKUP(EOMONTH(ValDat,-1)+1,TrendFacDump,2,FALSE())/VLOOKUP($A29,TrendFacDump,2,FALSE())))</f>
        <v>1.07550010755001</v>
      </c>
      <c r="C29" s="52" t="n">
        <f aca="false">IF($A29="","",VLOOKUP($A29,ExpDump,7,FALSE()))</f>
        <v>3027.804</v>
      </c>
      <c r="D29" s="45" t="n">
        <f aca="false">IF($A29="","",SUM(F29:AO29))</f>
        <v>194291</v>
      </c>
      <c r="E29" s="71" t="n">
        <f aca="false">IF($A29="","",E28+F29+G28+H27+I26+J25+K24+L23+M22+N21+O20+P19+Q18+R17+S16+T15+U14+V13+W12+X11+Y10+Z9)</f>
        <v>3604033</v>
      </c>
      <c r="F29" s="45" t="n">
        <f aca="false">IF($A29="","",VLOOKUP($A29,PaidDump,F$8+2,FALSE()))</f>
        <v>5744</v>
      </c>
      <c r="G29" s="45" t="n">
        <f aca="false">IF($A29="","",VLOOKUP($A29,PaidDump,G$8+2,FALSE()))</f>
        <v>88812</v>
      </c>
      <c r="H29" s="45" t="n">
        <f aca="false">IF($A29="","",VLOOKUP($A29,PaidDump,H$8+2,FALSE()))</f>
        <v>73915</v>
      </c>
      <c r="I29" s="45" t="n">
        <f aca="false">IF($A29="","",VLOOKUP($A29,PaidDump,I$8+2,FALSE()))</f>
        <v>6913</v>
      </c>
      <c r="J29" s="45" t="n">
        <f aca="false">IF($A29="","",VLOOKUP($A29,PaidDump,J$8+2,FALSE()))</f>
        <v>10480</v>
      </c>
      <c r="K29" s="45" t="n">
        <f aca="false">IF($A29="","",VLOOKUP($A29,PaidDump,K$8+2,FALSE()))</f>
        <v>-259</v>
      </c>
      <c r="L29" s="45" t="n">
        <f aca="false">IF($A29="","",VLOOKUP($A29,PaidDump,L$8+2,FALSE()))</f>
        <v>5261</v>
      </c>
      <c r="M29" s="45" t="n">
        <f aca="false">IF($A29="","",VLOOKUP($A29,PaidDump,M$8+2,FALSE()))</f>
        <v>430</v>
      </c>
      <c r="N29" s="45" t="n">
        <f aca="false">IF($A29="","",VLOOKUP($A29,PaidDump,N$8+2,FALSE()))</f>
        <v>116</v>
      </c>
      <c r="O29" s="45" t="n">
        <f aca="false">IF($A29="","",VLOOKUP($A29,PaidDump,O$8+2,FALSE()))</f>
        <v>1600</v>
      </c>
      <c r="P29" s="45" t="n">
        <f aca="false">IF($A29="","",VLOOKUP($A29,PaidDump,P$8+2,FALSE()))</f>
        <v>112</v>
      </c>
      <c r="Q29" s="45" t="n">
        <f aca="false">IF($A29="","",VLOOKUP($A29,PaidDump,Q$8+2,FALSE()))</f>
        <v>166</v>
      </c>
      <c r="R29" s="45" t="n">
        <f aca="false">IF($A29="","",VLOOKUP($A29,PaidDump,R$8+2,FALSE()))</f>
        <v>152</v>
      </c>
      <c r="S29" s="45" t="n">
        <f aca="false">IF($A29="","",VLOOKUP($A29,PaidDump,S$8+2,FALSE()))</f>
        <v>0</v>
      </c>
      <c r="T29" s="45" t="n">
        <f aca="false">IF($A29="","",VLOOKUP($A29,PaidDump,T$8+2,FALSE()))</f>
        <v>282</v>
      </c>
      <c r="U29" s="45" t="n">
        <f aca="false">IF($A29="","",VLOOKUP($A29,PaidDump,U$8+2,FALSE()))</f>
        <v>75</v>
      </c>
      <c r="V29" s="45" t="n">
        <f aca="false">IF($A29="","",VLOOKUP($A29,PaidDump,V$8+2,FALSE()))</f>
        <v>0</v>
      </c>
      <c r="W29" s="45" t="n">
        <f aca="false">IF($A29="","",VLOOKUP($A29,PaidDump,W$8+2,FALSE()))</f>
        <v>0</v>
      </c>
      <c r="X29" s="45" t="n">
        <f aca="false">IF($A29="","",VLOOKUP($A29,PaidDump,X$8+2,FALSE()))</f>
        <v>492</v>
      </c>
      <c r="Y29" s="45" t="n">
        <f aca="false">IF($A29="","",VLOOKUP($A29,PaidDump,Y$8+2,FALSE()))</f>
        <v>0</v>
      </c>
      <c r="Z29" s="45" t="n">
        <f aca="false">IF($A29="","",VLOOKUP($A29,PaidDump,Z$8+2,FALSE()))</f>
        <v>0</v>
      </c>
      <c r="AA29" s="45" t="n">
        <f aca="false">IF($A29="","",VLOOKUP($A29,PaidDump,AA$8+2,FALSE()))</f>
        <v>0</v>
      </c>
      <c r="AB29" s="45" t="n">
        <f aca="false">IF($A29="","",VLOOKUP($A29,PaidDump,AB$8+2,FALSE()))</f>
        <v>0</v>
      </c>
      <c r="AC29" s="45" t="n">
        <f aca="false">IF($A29="","",VLOOKUP($A29,PaidDump,AC$8+2,FALSE()))</f>
        <v>0</v>
      </c>
      <c r="AD29" s="45" t="n">
        <f aca="false">IF($A29="","",VLOOKUP($A29,PaidDump,AD$8+2,FALSE()))</f>
        <v>0</v>
      </c>
      <c r="AE29" s="45" t="n">
        <f aca="false">IF($A29="","",VLOOKUP($A29,PaidDump,AE$8+2,FALSE()))</f>
        <v>0</v>
      </c>
      <c r="AF29" s="45" t="n">
        <f aca="false">IF($A29="","",VLOOKUP($A29,PaidDump,AF$8+2,FALSE()))</f>
        <v>0</v>
      </c>
      <c r="AG29" s="45" t="n">
        <f aca="false">IF($A29="","",VLOOKUP($A29,PaidDump,AG$8+2,FALSE()))</f>
        <v>0</v>
      </c>
      <c r="AH29" s="45" t="n">
        <f aca="false">IF($A29="","",VLOOKUP($A29,PaidDump,AH$8+2,FALSE()))</f>
        <v>0</v>
      </c>
      <c r="AI29" s="45" t="n">
        <f aca="false">IF($A29="","",VLOOKUP($A29,PaidDump,AI$8+2,FALSE()))</f>
        <v>0</v>
      </c>
      <c r="AJ29" s="45" t="n">
        <f aca="false">IF($A29="","",VLOOKUP($A29,PaidDump,AJ$8+2,FALSE()))</f>
        <v>0</v>
      </c>
      <c r="AK29" s="45" t="n">
        <f aca="false">IF($A29="","",VLOOKUP($A29,PaidDump,AK$8+2,FALSE()))</f>
        <v>0</v>
      </c>
      <c r="AL29" s="45" t="n">
        <f aca="false">IF($A29="","",VLOOKUP($A29,PaidDump,AL$8+2,FALSE()))</f>
        <v>0</v>
      </c>
      <c r="AM29" s="45" t="n">
        <f aca="false">IF($A29="","",VLOOKUP($A29,PaidDump,AM$8+2,FALSE()))</f>
        <v>0</v>
      </c>
      <c r="AN29" s="45" t="n">
        <f aca="false">IF($A29="","",VLOOKUP($A29,PaidDump,AN$8+2,FALSE()))</f>
        <v>0</v>
      </c>
      <c r="AO29" s="45" t="n">
        <f aca="false">IF($A29="","",VLOOKUP($A29,PaidDump,AO$8+2,FALSE()))</f>
        <v>0</v>
      </c>
    </row>
    <row r="30" customFormat="false" ht="12.75" hidden="false" customHeight="false" outlineLevel="0" collapsed="false">
      <c r="A30" s="44" t="n">
        <f aca="false">IF($A29="","",IF(DATE(YEAR(A29),MONTH(A29)+1,1)&gt;ValDat,"",DATE(YEAR(A29),MONTH(A29)+1,1)))</f>
        <v>36647</v>
      </c>
      <c r="B30" s="54" t="n">
        <f aca="false">IF($A30="","",IF(VLOOKUP($A30,TrendFacDump,2,FALSE())=0,0,VLOOKUP(EOMONTH(ValDat,-1)+1,TrendFacDump,2,FALSE())/VLOOKUP($A30,TrendFacDump,2,FALSE())))</f>
        <v>1.07032002568768</v>
      </c>
      <c r="C30" s="52" t="n">
        <f aca="false">IF($A30="","",VLOOKUP($A30,ExpDump,7,FALSE()))</f>
        <v>3053.259</v>
      </c>
      <c r="D30" s="45" t="n">
        <f aca="false">IF($A30="","",SUM(F30:AO30))</f>
        <v>194291</v>
      </c>
      <c r="E30" s="71" t="n">
        <f aca="false">IF($A30="","",E29+F30+G29+H28+I27+J26+K25+L24+M23+N22+O21+P20+Q19+R18+S17+T16+U15+V14+W13+X12+Y11+Z10+AA9)</f>
        <v>3893254</v>
      </c>
      <c r="F30" s="45" t="n">
        <f aca="false">IF($A30="","",VLOOKUP($A30,PaidDump,F$8+2,FALSE()))</f>
        <v>33042</v>
      </c>
      <c r="G30" s="45" t="n">
        <f aca="false">IF($A30="","",VLOOKUP($A30,PaidDump,G$8+2,FALSE()))</f>
        <v>115076</v>
      </c>
      <c r="H30" s="45" t="n">
        <f aca="false">IF($A30="","",VLOOKUP($A30,PaidDump,H$8+2,FALSE()))</f>
        <v>22022</v>
      </c>
      <c r="I30" s="45" t="n">
        <f aca="false">IF($A30="","",VLOOKUP($A30,PaidDump,I$8+2,FALSE()))</f>
        <v>7991</v>
      </c>
      <c r="J30" s="45" t="n">
        <f aca="false">IF($A30="","",VLOOKUP($A30,PaidDump,J$8+2,FALSE()))</f>
        <v>8209</v>
      </c>
      <c r="K30" s="45" t="n">
        <f aca="false">IF($A30="","",VLOOKUP($A30,PaidDump,K$8+2,FALSE()))</f>
        <v>-471</v>
      </c>
      <c r="L30" s="45" t="n">
        <f aca="false">IF($A30="","",VLOOKUP($A30,PaidDump,L$8+2,FALSE()))</f>
        <v>4997</v>
      </c>
      <c r="M30" s="45" t="n">
        <f aca="false">IF($A30="","",VLOOKUP($A30,PaidDump,M$8+2,FALSE()))</f>
        <v>430</v>
      </c>
      <c r="N30" s="45" t="n">
        <f aca="false">IF($A30="","",VLOOKUP($A30,PaidDump,N$8+2,FALSE()))</f>
        <v>116</v>
      </c>
      <c r="O30" s="45" t="n">
        <f aca="false">IF($A30="","",VLOOKUP($A30,PaidDump,O$8+2,FALSE()))</f>
        <v>1712</v>
      </c>
      <c r="P30" s="45" t="n">
        <f aca="false">IF($A30="","",VLOOKUP($A30,PaidDump,P$8+2,FALSE()))</f>
        <v>166</v>
      </c>
      <c r="Q30" s="45" t="n">
        <f aca="false">IF($A30="","",VLOOKUP($A30,PaidDump,Q$8+2,FALSE()))</f>
        <v>0</v>
      </c>
      <c r="R30" s="45" t="n">
        <f aca="false">IF($A30="","",VLOOKUP($A30,PaidDump,R$8+2,FALSE()))</f>
        <v>152</v>
      </c>
      <c r="S30" s="45" t="n">
        <f aca="false">IF($A30="","",VLOOKUP($A30,PaidDump,S$8+2,FALSE()))</f>
        <v>0</v>
      </c>
      <c r="T30" s="45" t="n">
        <f aca="false">IF($A30="","",VLOOKUP($A30,PaidDump,T$8+2,FALSE()))</f>
        <v>282</v>
      </c>
      <c r="U30" s="45" t="n">
        <f aca="false">IF($A30="","",VLOOKUP($A30,PaidDump,U$8+2,FALSE()))</f>
        <v>75</v>
      </c>
      <c r="V30" s="45" t="n">
        <f aca="false">IF($A30="","",VLOOKUP($A30,PaidDump,V$8+2,FALSE()))</f>
        <v>0</v>
      </c>
      <c r="W30" s="45" t="n">
        <f aca="false">IF($A30="","",VLOOKUP($A30,PaidDump,W$8+2,FALSE()))</f>
        <v>492</v>
      </c>
      <c r="X30" s="45" t="n">
        <f aca="false">IF($A30="","",VLOOKUP($A30,PaidDump,X$8+2,FALSE()))</f>
        <v>0</v>
      </c>
      <c r="Y30" s="45" t="n">
        <f aca="false">IF($A30="","",VLOOKUP($A30,PaidDump,Y$8+2,FALSE()))</f>
        <v>0</v>
      </c>
      <c r="Z30" s="45" t="n">
        <f aca="false">IF($A30="","",VLOOKUP($A30,PaidDump,Z$8+2,FALSE()))</f>
        <v>0</v>
      </c>
      <c r="AA30" s="45" t="n">
        <f aca="false">IF($A30="","",VLOOKUP($A30,PaidDump,AA$8+2,FALSE()))</f>
        <v>0</v>
      </c>
      <c r="AB30" s="45" t="n">
        <f aca="false">IF($A30="","",VLOOKUP($A30,PaidDump,AB$8+2,FALSE()))</f>
        <v>0</v>
      </c>
      <c r="AC30" s="45" t="n">
        <f aca="false">IF($A30="","",VLOOKUP($A30,PaidDump,AC$8+2,FALSE()))</f>
        <v>0</v>
      </c>
      <c r="AD30" s="45" t="n">
        <f aca="false">IF($A30="","",VLOOKUP($A30,PaidDump,AD$8+2,FALSE()))</f>
        <v>0</v>
      </c>
      <c r="AE30" s="45" t="n">
        <f aca="false">IF($A30="","",VLOOKUP($A30,PaidDump,AE$8+2,FALSE()))</f>
        <v>0</v>
      </c>
      <c r="AF30" s="45" t="n">
        <f aca="false">IF($A30="","",VLOOKUP($A30,PaidDump,AF$8+2,FALSE()))</f>
        <v>0</v>
      </c>
      <c r="AG30" s="45" t="n">
        <f aca="false">IF($A30="","",VLOOKUP($A30,PaidDump,AG$8+2,FALSE()))</f>
        <v>0</v>
      </c>
      <c r="AH30" s="45" t="n">
        <f aca="false">IF($A30="","",VLOOKUP($A30,PaidDump,AH$8+2,FALSE()))</f>
        <v>0</v>
      </c>
      <c r="AI30" s="45" t="n">
        <f aca="false">IF($A30="","",VLOOKUP($A30,PaidDump,AI$8+2,FALSE()))</f>
        <v>0</v>
      </c>
      <c r="AJ30" s="45" t="n">
        <f aca="false">IF($A30="","",VLOOKUP($A30,PaidDump,AJ$8+2,FALSE()))</f>
        <v>0</v>
      </c>
      <c r="AK30" s="45" t="n">
        <f aca="false">IF($A30="","",VLOOKUP($A30,PaidDump,AK$8+2,FALSE()))</f>
        <v>0</v>
      </c>
      <c r="AL30" s="45" t="n">
        <f aca="false">IF($A30="","",VLOOKUP($A30,PaidDump,AL$8+2,FALSE()))</f>
        <v>0</v>
      </c>
      <c r="AM30" s="45" t="n">
        <f aca="false">IF($A30="","",VLOOKUP($A30,PaidDump,AM$8+2,FALSE()))</f>
        <v>0</v>
      </c>
      <c r="AN30" s="45" t="n">
        <f aca="false">IF($A30="","",VLOOKUP($A30,PaidDump,AN$8+2,FALSE()))</f>
        <v>0</v>
      </c>
      <c r="AO30" s="45" t="n">
        <f aca="false">IF($A30="","",VLOOKUP($A30,PaidDump,AO$8+2,FALSE()))</f>
        <v>0</v>
      </c>
    </row>
    <row r="31" customFormat="false" ht="12.75" hidden="false" customHeight="false" outlineLevel="0" collapsed="false">
      <c r="A31" s="44" t="n">
        <f aca="false">IF($A30="","",IF(DATE(YEAR(A30),MONTH(A30)+1,1)&gt;ValDat,"",DATE(YEAR(A30),MONTH(A30)+1,1)))</f>
        <v>36678</v>
      </c>
      <c r="B31" s="54" t="n">
        <f aca="false">IF($A31="","",IF(VLOOKUP($A31,TrendFacDump,2,FALSE())=0,0,VLOOKUP(EOMONTH(ValDat,-1)+1,TrendFacDump,2,FALSE())/VLOOKUP($A31,TrendFacDump,2,FALSE())))</f>
        <v>1.06518960374947</v>
      </c>
      <c r="C31" s="52" t="n">
        <f aca="false">IF($A31="","",VLOOKUP($A31,ExpDump,7,FALSE()))</f>
        <v>3019.494</v>
      </c>
      <c r="D31" s="45" t="n">
        <f aca="false">IF($A31="","",SUM(F31:AO31))</f>
        <v>295608</v>
      </c>
      <c r="E31" s="71" t="n">
        <f aca="false">IF($A31="","",E30+F31+G30+H29+I28+J27+K26+L25+M24+N23+O22+P21+Q20+R19+S18+T17+U16+V15+W14+X13+Y12+Z11+AA10+AB9)</f>
        <v>4132304</v>
      </c>
      <c r="F31" s="45" t="n">
        <f aca="false">IF($A31="","",VLOOKUP($A31,PaidDump,F$8+2,FALSE()))</f>
        <v>9146</v>
      </c>
      <c r="G31" s="45" t="n">
        <f aca="false">IF($A31="","",VLOOKUP($A31,PaidDump,G$8+2,FALSE()))</f>
        <v>126060</v>
      </c>
      <c r="H31" s="45" t="n">
        <f aca="false">IF($A31="","",VLOOKUP($A31,PaidDump,H$8+2,FALSE()))</f>
        <v>101785</v>
      </c>
      <c r="I31" s="45" t="n">
        <f aca="false">IF($A31="","",VLOOKUP($A31,PaidDump,I$8+2,FALSE()))</f>
        <v>23437</v>
      </c>
      <c r="J31" s="45" t="n">
        <f aca="false">IF($A31="","",VLOOKUP($A31,PaidDump,J$8+2,FALSE()))</f>
        <v>14176</v>
      </c>
      <c r="K31" s="45" t="n">
        <f aca="false">IF($A31="","",VLOOKUP($A31,PaidDump,K$8+2,FALSE()))</f>
        <v>11759</v>
      </c>
      <c r="L31" s="45" t="n">
        <f aca="false">IF($A31="","",VLOOKUP($A31,PaidDump,L$8+2,FALSE()))</f>
        <v>7297</v>
      </c>
      <c r="M31" s="45" t="n">
        <f aca="false">IF($A31="","",VLOOKUP($A31,PaidDump,M$8+2,FALSE()))</f>
        <v>472</v>
      </c>
      <c r="N31" s="45" t="n">
        <f aca="false">IF($A31="","",VLOOKUP($A31,PaidDump,N$8+2,FALSE()))</f>
        <v>32</v>
      </c>
      <c r="O31" s="45" t="n">
        <f aca="false">IF($A31="","",VLOOKUP($A31,PaidDump,O$8+2,FALSE()))</f>
        <v>239</v>
      </c>
      <c r="P31" s="45" t="n">
        <f aca="false">IF($A31="","",VLOOKUP($A31,PaidDump,P$8+2,FALSE()))</f>
        <v>124</v>
      </c>
      <c r="Q31" s="45" t="n">
        <f aca="false">IF($A31="","",VLOOKUP($A31,PaidDump,Q$8+2,FALSE()))</f>
        <v>0</v>
      </c>
      <c r="R31" s="45" t="n">
        <f aca="false">IF($A31="","",VLOOKUP($A31,PaidDump,R$8+2,FALSE()))</f>
        <v>7</v>
      </c>
      <c r="S31" s="45" t="n">
        <f aca="false">IF($A31="","",VLOOKUP($A31,PaidDump,S$8+2,FALSE()))</f>
        <v>460</v>
      </c>
      <c r="T31" s="45" t="n">
        <f aca="false">IF($A31="","",VLOOKUP($A31,PaidDump,T$8+2,FALSE()))</f>
        <v>176</v>
      </c>
      <c r="U31" s="45" t="n">
        <f aca="false">IF($A31="","",VLOOKUP($A31,PaidDump,U$8+2,FALSE()))</f>
        <v>128</v>
      </c>
      <c r="V31" s="45" t="n">
        <f aca="false">IF($A31="","",VLOOKUP($A31,PaidDump,V$8+2,FALSE()))</f>
        <v>10</v>
      </c>
      <c r="W31" s="45" t="n">
        <f aca="false">IF($A31="","",VLOOKUP($A31,PaidDump,W$8+2,FALSE()))</f>
        <v>0</v>
      </c>
      <c r="X31" s="45" t="n">
        <f aca="false">IF($A31="","",VLOOKUP($A31,PaidDump,X$8+2,FALSE()))</f>
        <v>0</v>
      </c>
      <c r="Y31" s="45" t="n">
        <f aca="false">IF($A31="","",VLOOKUP($A31,PaidDump,Y$8+2,FALSE()))</f>
        <v>0</v>
      </c>
      <c r="Z31" s="45" t="n">
        <f aca="false">IF($A31="","",VLOOKUP($A31,PaidDump,Z$8+2,FALSE()))</f>
        <v>300</v>
      </c>
      <c r="AA31" s="45" t="n">
        <f aca="false">IF($A31="","",VLOOKUP($A31,PaidDump,AA$8+2,FALSE()))</f>
        <v>0</v>
      </c>
      <c r="AB31" s="45" t="n">
        <f aca="false">IF($A31="","",VLOOKUP($A31,PaidDump,AB$8+2,FALSE()))</f>
        <v>0</v>
      </c>
      <c r="AC31" s="45" t="n">
        <f aca="false">IF($A31="","",VLOOKUP($A31,PaidDump,AC$8+2,FALSE()))</f>
        <v>0</v>
      </c>
      <c r="AD31" s="45" t="n">
        <f aca="false">IF($A31="","",VLOOKUP($A31,PaidDump,AD$8+2,FALSE()))</f>
        <v>0</v>
      </c>
      <c r="AE31" s="45" t="n">
        <f aca="false">IF($A31="","",VLOOKUP($A31,PaidDump,AE$8+2,FALSE()))</f>
        <v>0</v>
      </c>
      <c r="AF31" s="45" t="n">
        <f aca="false">IF($A31="","",VLOOKUP($A31,PaidDump,AF$8+2,FALSE()))</f>
        <v>0</v>
      </c>
      <c r="AG31" s="45" t="n">
        <f aca="false">IF($A31="","",VLOOKUP($A31,PaidDump,AG$8+2,FALSE()))</f>
        <v>0</v>
      </c>
      <c r="AH31" s="45" t="n">
        <f aca="false">IF($A31="","",VLOOKUP($A31,PaidDump,AH$8+2,FALSE()))</f>
        <v>0</v>
      </c>
      <c r="AI31" s="45" t="n">
        <f aca="false">IF($A31="","",VLOOKUP($A31,PaidDump,AI$8+2,FALSE()))</f>
        <v>0</v>
      </c>
      <c r="AJ31" s="45" t="n">
        <f aca="false">IF($A31="","",VLOOKUP($A31,PaidDump,AJ$8+2,FALSE()))</f>
        <v>0</v>
      </c>
      <c r="AK31" s="45" t="n">
        <f aca="false">IF($A31="","",VLOOKUP($A31,PaidDump,AK$8+2,FALSE()))</f>
        <v>0</v>
      </c>
      <c r="AL31" s="45" t="n">
        <f aca="false">IF($A31="","",VLOOKUP($A31,PaidDump,AL$8+2,FALSE()))</f>
        <v>0</v>
      </c>
      <c r="AM31" s="45" t="n">
        <f aca="false">IF($A31="","",VLOOKUP($A31,PaidDump,AM$8+2,FALSE()))</f>
        <v>0</v>
      </c>
      <c r="AN31" s="45" t="n">
        <f aca="false">IF($A31="","",VLOOKUP($A31,PaidDump,AN$8+2,FALSE()))</f>
        <v>0</v>
      </c>
      <c r="AO31" s="45" t="n">
        <f aca="false">IF($A31="","",VLOOKUP($A31,PaidDump,AO$8+2,FALSE()))</f>
        <v>0</v>
      </c>
    </row>
    <row r="32" customFormat="false" ht="12.75" hidden="false" customHeight="false" outlineLevel="0" collapsed="false">
      <c r="A32" s="44" t="n">
        <f aca="false">IF($A31="","",IF(DATE(YEAR(A31),MONTH(A31)+1,1)&gt;ValDat,"",DATE(YEAR(A31),MONTH(A31)+1,1)))</f>
        <v>36708</v>
      </c>
      <c r="B32" s="54" t="n">
        <f aca="false">IF($A32="","",IF(VLOOKUP($A32,TrendFacDump,2,FALSE())=0,0,VLOOKUP(EOMONTH(ValDat,-1)+1,TrendFacDump,2,FALSE())/VLOOKUP($A32,TrendFacDump,2,FALSE())))</f>
        <v>1.05999576001696</v>
      </c>
      <c r="C32" s="52" t="n">
        <f aca="false">IF($A32="","",VLOOKUP($A32,ExpDump,7,FALSE()))</f>
        <v>3006.066</v>
      </c>
      <c r="D32" s="45" t="n">
        <f aca="false">IF($A32="","",SUM(F32:AO32))</f>
        <v>295608</v>
      </c>
      <c r="E32" s="71" t="n">
        <f aca="false">IF($A32="","",E31+F32+G31+H30+I29+J28+K27+L26+M25+N24+O23+P22+Q21+R20+S19+T18+U17+V16+W15+X14+Y13+Z12+AA11+AB10+AC9)</f>
        <v>4408543</v>
      </c>
      <c r="F32" s="45" t="n">
        <f aca="false">IF($A32="","",VLOOKUP($A32,PaidDump,F$8+2,FALSE()))</f>
        <v>95821</v>
      </c>
      <c r="G32" s="45" t="n">
        <f aca="false">IF($A32="","",VLOOKUP($A32,PaidDump,G$8+2,FALSE()))</f>
        <v>139851</v>
      </c>
      <c r="H32" s="45" t="n">
        <f aca="false">IF($A32="","",VLOOKUP($A32,PaidDump,H$8+2,FALSE()))</f>
        <v>32541</v>
      </c>
      <c r="I32" s="45" t="n">
        <f aca="false">IF($A32="","",VLOOKUP($A32,PaidDump,I$8+2,FALSE()))</f>
        <v>7864</v>
      </c>
      <c r="J32" s="45" t="n">
        <f aca="false">IF($A32="","",VLOOKUP($A32,PaidDump,J$8+2,FALSE()))</f>
        <v>8316</v>
      </c>
      <c r="K32" s="45" t="n">
        <f aca="false">IF($A32="","",VLOOKUP($A32,PaidDump,K$8+2,FALSE()))</f>
        <v>2179</v>
      </c>
      <c r="L32" s="45" t="n">
        <f aca="false">IF($A32="","",VLOOKUP($A32,PaidDump,L$8+2,FALSE()))</f>
        <v>7260</v>
      </c>
      <c r="M32" s="45" t="n">
        <f aca="false">IF($A32="","",VLOOKUP($A32,PaidDump,M$8+2,FALSE()))</f>
        <v>300</v>
      </c>
      <c r="N32" s="45" t="n">
        <f aca="false">IF($A32="","",VLOOKUP($A32,PaidDump,N$8+2,FALSE()))</f>
        <v>32</v>
      </c>
      <c r="O32" s="45" t="n">
        <f aca="false">IF($A32="","",VLOOKUP($A32,PaidDump,O$8+2,FALSE()))</f>
        <v>239</v>
      </c>
      <c r="P32" s="45" t="n">
        <f aca="false">IF($A32="","",VLOOKUP($A32,PaidDump,P$8+2,FALSE()))</f>
        <v>124</v>
      </c>
      <c r="Q32" s="45" t="n">
        <f aca="false">IF($A32="","",VLOOKUP($A32,PaidDump,Q$8+2,FALSE()))</f>
        <v>211</v>
      </c>
      <c r="R32" s="45" t="n">
        <f aca="false">IF($A32="","",VLOOKUP($A32,PaidDump,R$8+2,FALSE()))</f>
        <v>-204</v>
      </c>
      <c r="S32" s="45" t="n">
        <f aca="false">IF($A32="","",VLOOKUP($A32,PaidDump,S$8+2,FALSE()))</f>
        <v>460</v>
      </c>
      <c r="T32" s="45" t="n">
        <f aca="false">IF($A32="","",VLOOKUP($A32,PaidDump,T$8+2,FALSE()))</f>
        <v>176</v>
      </c>
      <c r="U32" s="45" t="n">
        <f aca="false">IF($A32="","",VLOOKUP($A32,PaidDump,U$8+2,FALSE()))</f>
        <v>128</v>
      </c>
      <c r="V32" s="45" t="n">
        <f aca="false">IF($A32="","",VLOOKUP($A32,PaidDump,V$8+2,FALSE()))</f>
        <v>10</v>
      </c>
      <c r="W32" s="45" t="n">
        <f aca="false">IF($A32="","",VLOOKUP($A32,PaidDump,W$8+2,FALSE()))</f>
        <v>0</v>
      </c>
      <c r="X32" s="45" t="n">
        <f aca="false">IF($A32="","",VLOOKUP($A32,PaidDump,X$8+2,FALSE()))</f>
        <v>0</v>
      </c>
      <c r="Y32" s="45" t="n">
        <f aca="false">IF($A32="","",VLOOKUP($A32,PaidDump,Y$8+2,FALSE()))</f>
        <v>0</v>
      </c>
      <c r="Z32" s="45" t="n">
        <f aca="false">IF($A32="","",VLOOKUP($A32,PaidDump,Z$8+2,FALSE()))</f>
        <v>300</v>
      </c>
      <c r="AA32" s="45" t="n">
        <f aca="false">IF($A32="","",VLOOKUP($A32,PaidDump,AA$8+2,FALSE()))</f>
        <v>0</v>
      </c>
      <c r="AB32" s="45" t="n">
        <f aca="false">IF($A32="","",VLOOKUP($A32,PaidDump,AB$8+2,FALSE()))</f>
        <v>0</v>
      </c>
      <c r="AC32" s="45" t="n">
        <f aca="false">IF($A32="","",VLOOKUP($A32,PaidDump,AC$8+2,FALSE()))</f>
        <v>0</v>
      </c>
      <c r="AD32" s="45" t="n">
        <f aca="false">IF($A32="","",VLOOKUP($A32,PaidDump,AD$8+2,FALSE()))</f>
        <v>0</v>
      </c>
      <c r="AE32" s="45" t="n">
        <f aca="false">IF($A32="","",VLOOKUP($A32,PaidDump,AE$8+2,FALSE()))</f>
        <v>0</v>
      </c>
      <c r="AF32" s="45" t="n">
        <f aca="false">IF($A32="","",VLOOKUP($A32,PaidDump,AF$8+2,FALSE()))</f>
        <v>0</v>
      </c>
      <c r="AG32" s="45" t="n">
        <f aca="false">IF($A32="","",VLOOKUP($A32,PaidDump,AG$8+2,FALSE()))</f>
        <v>0</v>
      </c>
      <c r="AH32" s="45" t="n">
        <f aca="false">IF($A32="","",VLOOKUP($A32,PaidDump,AH$8+2,FALSE()))</f>
        <v>0</v>
      </c>
      <c r="AI32" s="45" t="n">
        <f aca="false">IF($A32="","",VLOOKUP($A32,PaidDump,AI$8+2,FALSE()))</f>
        <v>0</v>
      </c>
      <c r="AJ32" s="45" t="n">
        <f aca="false">IF($A32="","",VLOOKUP($A32,PaidDump,AJ$8+2,FALSE()))</f>
        <v>0</v>
      </c>
      <c r="AK32" s="45" t="n">
        <f aca="false">IF($A32="","",VLOOKUP($A32,PaidDump,AK$8+2,FALSE()))</f>
        <v>0</v>
      </c>
      <c r="AL32" s="45" t="n">
        <f aca="false">IF($A32="","",VLOOKUP($A32,PaidDump,AL$8+2,FALSE()))</f>
        <v>0</v>
      </c>
      <c r="AM32" s="45" t="n">
        <f aca="false">IF($A32="","",VLOOKUP($A32,PaidDump,AM$8+2,FALSE()))</f>
        <v>0</v>
      </c>
      <c r="AN32" s="45" t="n">
        <f aca="false">IF($A32="","",VLOOKUP($A32,PaidDump,AN$8+2,FALSE()))</f>
        <v>0</v>
      </c>
      <c r="AO32" s="45" t="n">
        <f aca="false">IF($A32="","",VLOOKUP($A32,PaidDump,AO$8+2,FALSE()))</f>
        <v>0</v>
      </c>
    </row>
    <row r="33" customFormat="false" ht="12.75" hidden="false" customHeight="false" outlineLevel="0" collapsed="false">
      <c r="A33" s="44" t="n">
        <f aca="false">IF($A32="","",IF(DATE(YEAR(A32),MONTH(A32)+1,1)&gt;ValDat,"",DATE(YEAR(A32),MONTH(A32)+1,1)))</f>
        <v>36739</v>
      </c>
      <c r="B33" s="54" t="n">
        <f aca="false">IF($A33="","",IF(VLOOKUP($A33,TrendFacDump,2,FALSE())=0,0,VLOOKUP(EOMONTH(ValDat,-1)+1,TrendFacDump,2,FALSE())/VLOOKUP($A33,TrendFacDump,2,FALSE())))</f>
        <v>1.05485232067511</v>
      </c>
      <c r="C33" s="52" t="n">
        <f aca="false">IF($A33="","",VLOOKUP($A33,ExpDump,7,FALSE()))</f>
        <v>2987.363</v>
      </c>
      <c r="D33" s="45" t="n">
        <f aca="false">IF($A33="","",SUM(F33:AO33))</f>
        <v>230602</v>
      </c>
      <c r="E33" s="71" t="n">
        <f aca="false">IF($A33="","",E32+F33+G32+H31+I30+J29+K28+L27+M26+N25+O24+P23+Q22+R21+S20+T19+U18+V17+W16+X15+Y14+Z13+AA12+AB11+AC10+AD9)</f>
        <v>4712445</v>
      </c>
      <c r="F33" s="45" t="n">
        <f aca="false">IF($A33="","",VLOOKUP($A33,PaidDump,F$8+2,FALSE()))</f>
        <v>9415</v>
      </c>
      <c r="G33" s="45" t="n">
        <f aca="false">IF($A33="","",VLOOKUP($A33,PaidDump,G$8+2,FALSE()))</f>
        <v>48503</v>
      </c>
      <c r="H33" s="45" t="n">
        <f aca="false">IF($A33="","",VLOOKUP($A33,PaidDump,H$8+2,FALSE()))</f>
        <v>127444</v>
      </c>
      <c r="I33" s="45" t="n">
        <f aca="false">IF($A33="","",VLOOKUP($A33,PaidDump,I$8+2,FALSE()))</f>
        <v>9062</v>
      </c>
      <c r="J33" s="45" t="n">
        <f aca="false">IF($A33="","",VLOOKUP($A33,PaidDump,J$8+2,FALSE()))</f>
        <v>2904</v>
      </c>
      <c r="K33" s="45" t="n">
        <f aca="false">IF($A33="","",VLOOKUP($A33,PaidDump,K$8+2,FALSE()))</f>
        <v>14411</v>
      </c>
      <c r="L33" s="45" t="n">
        <f aca="false">IF($A33="","",VLOOKUP($A33,PaidDump,L$8+2,FALSE()))</f>
        <v>14223</v>
      </c>
      <c r="M33" s="45" t="n">
        <f aca="false">IF($A33="","",VLOOKUP($A33,PaidDump,M$8+2,FALSE()))</f>
        <v>-3390</v>
      </c>
      <c r="N33" s="45" t="n">
        <f aca="false">IF($A33="","",VLOOKUP($A33,PaidDump,N$8+2,FALSE()))</f>
        <v>662</v>
      </c>
      <c r="O33" s="45" t="n">
        <f aca="false">IF($A33="","",VLOOKUP($A33,PaidDump,O$8+2,FALSE()))</f>
        <v>6212</v>
      </c>
      <c r="P33" s="45" t="n">
        <f aca="false">IF($A33="","",VLOOKUP($A33,PaidDump,P$8+2,FALSE()))</f>
        <v>33</v>
      </c>
      <c r="Q33" s="45" t="n">
        <f aca="false">IF($A33="","",VLOOKUP($A33,PaidDump,Q$8+2,FALSE()))</f>
        <v>0</v>
      </c>
      <c r="R33" s="45" t="n">
        <f aca="false">IF($A33="","",VLOOKUP($A33,PaidDump,R$8+2,FALSE()))</f>
        <v>0</v>
      </c>
      <c r="S33" s="45" t="n">
        <f aca="false">IF($A33="","",VLOOKUP($A33,PaidDump,S$8+2,FALSE()))</f>
        <v>90</v>
      </c>
      <c r="T33" s="45" t="n">
        <f aca="false">IF($A33="","",VLOOKUP($A33,PaidDump,T$8+2,FALSE()))</f>
        <v>0</v>
      </c>
      <c r="U33" s="45" t="n">
        <f aca="false">IF($A33="","",VLOOKUP($A33,PaidDump,U$8+2,FALSE()))</f>
        <v>0</v>
      </c>
      <c r="V33" s="45" t="n">
        <f aca="false">IF($A33="","",VLOOKUP($A33,PaidDump,V$8+2,FALSE()))</f>
        <v>230</v>
      </c>
      <c r="W33" s="45" t="n">
        <f aca="false">IF($A33="","",VLOOKUP($A33,PaidDump,W$8+2,FALSE()))</f>
        <v>0</v>
      </c>
      <c r="X33" s="45" t="n">
        <f aca="false">IF($A33="","",VLOOKUP($A33,PaidDump,X$8+2,FALSE()))</f>
        <v>0</v>
      </c>
      <c r="Y33" s="45" t="n">
        <f aca="false">IF($A33="","",VLOOKUP($A33,PaidDump,Y$8+2,FALSE()))</f>
        <v>0</v>
      </c>
      <c r="Z33" s="45" t="n">
        <f aca="false">IF($A33="","",VLOOKUP($A33,PaidDump,Z$8+2,FALSE()))</f>
        <v>803</v>
      </c>
      <c r="AA33" s="45" t="n">
        <f aca="false">IF($A33="","",VLOOKUP($A33,PaidDump,AA$8+2,FALSE()))</f>
        <v>0</v>
      </c>
      <c r="AB33" s="45" t="n">
        <f aca="false">IF($A33="","",VLOOKUP($A33,PaidDump,AB$8+2,FALSE()))</f>
        <v>0</v>
      </c>
      <c r="AC33" s="45" t="n">
        <f aca="false">IF($A33="","",VLOOKUP($A33,PaidDump,AC$8+2,FALSE()))</f>
        <v>0</v>
      </c>
      <c r="AD33" s="45" t="n">
        <f aca="false">IF($A33="","",VLOOKUP($A33,PaidDump,AD$8+2,FALSE()))</f>
        <v>0</v>
      </c>
      <c r="AE33" s="45" t="n">
        <f aca="false">IF($A33="","",VLOOKUP($A33,PaidDump,AE$8+2,FALSE()))</f>
        <v>0</v>
      </c>
      <c r="AF33" s="45" t="n">
        <f aca="false">IF($A33="","",VLOOKUP($A33,PaidDump,AF$8+2,FALSE()))</f>
        <v>0</v>
      </c>
      <c r="AG33" s="45" t="n">
        <f aca="false">IF($A33="","",VLOOKUP($A33,PaidDump,AG$8+2,FALSE()))</f>
        <v>0</v>
      </c>
      <c r="AH33" s="45" t="n">
        <f aca="false">IF($A33="","",VLOOKUP($A33,PaidDump,AH$8+2,FALSE()))</f>
        <v>0</v>
      </c>
      <c r="AI33" s="45" t="n">
        <f aca="false">IF($A33="","",VLOOKUP($A33,PaidDump,AI$8+2,FALSE()))</f>
        <v>0</v>
      </c>
      <c r="AJ33" s="45" t="n">
        <f aca="false">IF($A33="","",VLOOKUP($A33,PaidDump,AJ$8+2,FALSE()))</f>
        <v>0</v>
      </c>
      <c r="AK33" s="45" t="n">
        <f aca="false">IF($A33="","",VLOOKUP($A33,PaidDump,AK$8+2,FALSE()))</f>
        <v>0</v>
      </c>
      <c r="AL33" s="45" t="n">
        <f aca="false">IF($A33="","",VLOOKUP($A33,PaidDump,AL$8+2,FALSE()))</f>
        <v>0</v>
      </c>
      <c r="AM33" s="45" t="n">
        <f aca="false">IF($A33="","",VLOOKUP($A33,PaidDump,AM$8+2,FALSE()))</f>
        <v>0</v>
      </c>
      <c r="AN33" s="45" t="n">
        <f aca="false">IF($A33="","",VLOOKUP($A33,PaidDump,AN$8+2,FALSE()))</f>
        <v>0</v>
      </c>
      <c r="AO33" s="45" t="n">
        <f aca="false">IF($A33="","",VLOOKUP($A33,PaidDump,AO$8+2,FALSE()))</f>
        <v>0</v>
      </c>
    </row>
    <row r="34" customFormat="false" ht="12.75" hidden="false" customHeight="false" outlineLevel="0" collapsed="false">
      <c r="A34" s="44" t="n">
        <f aca="false">IF($A33="","",IF(DATE(YEAR(A33),MONTH(A33)+1,1)&gt;ValDat,"",DATE(YEAR(A33),MONTH(A33)+1,1)))</f>
        <v>36770</v>
      </c>
      <c r="B34" s="54" t="n">
        <f aca="false">IF($A34="","",IF(VLOOKUP($A34,TrendFacDump,2,FALSE())=0,0,VLOOKUP(EOMONTH(ValDat,-1)+1,TrendFacDump,2,FALSE())/VLOOKUP($A34,TrendFacDump,2,FALSE())))</f>
        <v>1.04975855553223</v>
      </c>
      <c r="C34" s="52" t="n">
        <f aca="false">IF($A34="","",VLOOKUP($A34,ExpDump,7,FALSE()))</f>
        <v>2953.335</v>
      </c>
      <c r="D34" s="45" t="n">
        <f aca="false">IF($A34="","",SUM(F34:AO34))</f>
        <v>230602</v>
      </c>
      <c r="E34" s="71" t="n">
        <f aca="false">IF($A34="","",E33+F34+G33+H32+I31+J30+K29+L28+M27+N26+O25+P24+Q23+R22+S21+T20+U19+V18+W17+X16+Y15+Z14+AA13+AB12+AC11+AD10+AE9)</f>
        <v>4887620</v>
      </c>
      <c r="F34" s="45" t="n">
        <f aca="false">IF($A34="","",VLOOKUP($A34,PaidDump,F$8+2,FALSE()))</f>
        <v>31473</v>
      </c>
      <c r="G34" s="45" t="n">
        <f aca="false">IF($A34="","",VLOOKUP($A34,PaidDump,G$8+2,FALSE()))</f>
        <v>178666</v>
      </c>
      <c r="H34" s="45" t="n">
        <f aca="false">IF($A34="","",VLOOKUP($A34,PaidDump,H$8+2,FALSE()))</f>
        <v>9928</v>
      </c>
      <c r="I34" s="45" t="n">
        <f aca="false">IF($A34="","",VLOOKUP($A34,PaidDump,I$8+2,FALSE()))</f>
        <v>-5630</v>
      </c>
      <c r="J34" s="45" t="n">
        <f aca="false">IF($A34="","",VLOOKUP($A34,PaidDump,J$8+2,FALSE()))</f>
        <v>1840</v>
      </c>
      <c r="K34" s="45" t="n">
        <f aca="false">IF($A34="","",VLOOKUP($A34,PaidDump,K$8+2,FALSE()))</f>
        <v>934</v>
      </c>
      <c r="L34" s="45" t="n">
        <f aca="false">IF($A34="","",VLOOKUP($A34,PaidDump,L$8+2,FALSE()))</f>
        <v>13701</v>
      </c>
      <c r="M34" s="45" t="n">
        <f aca="false">IF($A34="","",VLOOKUP($A34,PaidDump,M$8+2,FALSE()))</f>
        <v>-3004</v>
      </c>
      <c r="N34" s="45" t="n">
        <f aca="false">IF($A34="","",VLOOKUP($A34,PaidDump,N$8+2,FALSE()))</f>
        <v>306</v>
      </c>
      <c r="O34" s="45" t="n">
        <f aca="false">IF($A34="","",VLOOKUP($A34,PaidDump,O$8+2,FALSE()))</f>
        <v>1265</v>
      </c>
      <c r="P34" s="45" t="n">
        <f aca="false">IF($A34="","",VLOOKUP($A34,PaidDump,P$8+2,FALSE()))</f>
        <v>0</v>
      </c>
      <c r="Q34" s="45" t="n">
        <f aca="false">IF($A34="","",VLOOKUP($A34,PaidDump,Q$8+2,FALSE()))</f>
        <v>0</v>
      </c>
      <c r="R34" s="45" t="n">
        <f aca="false">IF($A34="","",VLOOKUP($A34,PaidDump,R$8+2,FALSE()))</f>
        <v>0</v>
      </c>
      <c r="S34" s="45" t="n">
        <f aca="false">IF($A34="","",VLOOKUP($A34,PaidDump,S$8+2,FALSE()))</f>
        <v>90</v>
      </c>
      <c r="T34" s="45" t="n">
        <f aca="false">IF($A34="","",VLOOKUP($A34,PaidDump,T$8+2,FALSE()))</f>
        <v>0</v>
      </c>
      <c r="U34" s="45" t="n">
        <f aca="false">IF($A34="","",VLOOKUP($A34,PaidDump,U$8+2,FALSE()))</f>
        <v>0</v>
      </c>
      <c r="V34" s="45" t="n">
        <f aca="false">IF($A34="","",VLOOKUP($A34,PaidDump,V$8+2,FALSE()))</f>
        <v>230</v>
      </c>
      <c r="W34" s="45" t="n">
        <f aca="false">IF($A34="","",VLOOKUP($A34,PaidDump,W$8+2,FALSE()))</f>
        <v>0</v>
      </c>
      <c r="X34" s="45" t="n">
        <f aca="false">IF($A34="","",VLOOKUP($A34,PaidDump,X$8+2,FALSE()))</f>
        <v>0</v>
      </c>
      <c r="Y34" s="45" t="n">
        <f aca="false">IF($A34="","",VLOOKUP($A34,PaidDump,Y$8+2,FALSE()))</f>
        <v>0</v>
      </c>
      <c r="Z34" s="45" t="n">
        <f aca="false">IF($A34="","",VLOOKUP($A34,PaidDump,Z$8+2,FALSE()))</f>
        <v>803</v>
      </c>
      <c r="AA34" s="45" t="n">
        <f aca="false">IF($A34="","",VLOOKUP($A34,PaidDump,AA$8+2,FALSE()))</f>
        <v>0</v>
      </c>
      <c r="AB34" s="45" t="n">
        <f aca="false">IF($A34="","",VLOOKUP($A34,PaidDump,AB$8+2,FALSE()))</f>
        <v>0</v>
      </c>
      <c r="AC34" s="45" t="n">
        <f aca="false">IF($A34="","",VLOOKUP($A34,PaidDump,AC$8+2,FALSE()))</f>
        <v>0</v>
      </c>
      <c r="AD34" s="45" t="n">
        <f aca="false">IF($A34="","",VLOOKUP($A34,PaidDump,AD$8+2,FALSE()))</f>
        <v>0</v>
      </c>
      <c r="AE34" s="45" t="n">
        <f aca="false">IF($A34="","",VLOOKUP($A34,PaidDump,AE$8+2,FALSE()))</f>
        <v>0</v>
      </c>
      <c r="AF34" s="45" t="n">
        <f aca="false">IF($A34="","",VLOOKUP($A34,PaidDump,AF$8+2,FALSE()))</f>
        <v>0</v>
      </c>
      <c r="AG34" s="45" t="n">
        <f aca="false">IF($A34="","",VLOOKUP($A34,PaidDump,AG$8+2,FALSE()))</f>
        <v>0</v>
      </c>
      <c r="AH34" s="45" t="n">
        <f aca="false">IF($A34="","",VLOOKUP($A34,PaidDump,AH$8+2,FALSE()))</f>
        <v>0</v>
      </c>
      <c r="AI34" s="45" t="n">
        <f aca="false">IF($A34="","",VLOOKUP($A34,PaidDump,AI$8+2,FALSE()))</f>
        <v>0</v>
      </c>
      <c r="AJ34" s="45" t="n">
        <f aca="false">IF($A34="","",VLOOKUP($A34,PaidDump,AJ$8+2,FALSE()))</f>
        <v>0</v>
      </c>
      <c r="AK34" s="45" t="n">
        <f aca="false">IF($A34="","",VLOOKUP($A34,PaidDump,AK$8+2,FALSE()))</f>
        <v>0</v>
      </c>
      <c r="AL34" s="45" t="n">
        <f aca="false">IF($A34="","",VLOOKUP($A34,PaidDump,AL$8+2,FALSE()))</f>
        <v>0</v>
      </c>
      <c r="AM34" s="45" t="n">
        <f aca="false">IF($A34="","",VLOOKUP($A34,PaidDump,AM$8+2,FALSE()))</f>
        <v>0</v>
      </c>
      <c r="AN34" s="45" t="n">
        <f aca="false">IF($A34="","",VLOOKUP($A34,PaidDump,AN$8+2,FALSE()))</f>
        <v>0</v>
      </c>
      <c r="AO34" s="45" t="n">
        <f aca="false">IF($A34="","",VLOOKUP($A34,PaidDump,AO$8+2,FALSE()))</f>
        <v>0</v>
      </c>
    </row>
    <row r="35" customFormat="false" ht="12.75" hidden="false" customHeight="false" outlineLevel="0" collapsed="false">
      <c r="A35" s="44" t="n">
        <f aca="false">IF($A34="","",IF(DATE(YEAR(A34),MONTH(A34)+1,1)&gt;ValDat,"",DATE(YEAR(A34),MONTH(A34)+1,1)))</f>
        <v>36800</v>
      </c>
      <c r="B35" s="54" t="n">
        <f aca="false">IF($A35="","",IF(VLOOKUP($A35,TrendFacDump,2,FALSE())=0,0,VLOOKUP(EOMONTH(ValDat,-1)+1,TrendFacDump,2,FALSE())/VLOOKUP($A35,TrendFacDump,2,FALSE())))</f>
        <v>1.04471374843293</v>
      </c>
      <c r="C35" s="52" t="n">
        <f aca="false">IF($A35="","",VLOOKUP($A35,ExpDump,7,FALSE()))</f>
        <v>2927.266</v>
      </c>
      <c r="D35" s="45" t="n">
        <f aca="false">IF($A35="","",SUM(F35:AO35))</f>
        <v>186976</v>
      </c>
      <c r="E35" s="71" t="n">
        <f aca="false">IF($A35="","",E34+F35+G34+H33+I32+J31+K30+L29+M28+N27+O26+P25+Q24+R23+S22+T21+U20+V19+W18+X17+Y16+Z15+AA14+AB13+AC12+AD11+AE10+AF9)</f>
        <v>5228248</v>
      </c>
      <c r="F35" s="45" t="n">
        <f aca="false">IF($A35="","",VLOOKUP($A35,PaidDump,F$8+2,FALSE()))</f>
        <v>4419</v>
      </c>
      <c r="G35" s="45" t="n">
        <f aca="false">IF($A35="","",VLOOKUP($A35,PaidDump,G$8+2,FALSE()))</f>
        <v>34068</v>
      </c>
      <c r="H35" s="45" t="n">
        <f aca="false">IF($A35="","",VLOOKUP($A35,PaidDump,H$8+2,FALSE()))</f>
        <v>91527</v>
      </c>
      <c r="I35" s="45" t="n">
        <f aca="false">IF($A35="","",VLOOKUP($A35,PaidDump,I$8+2,FALSE()))</f>
        <v>34631</v>
      </c>
      <c r="J35" s="45" t="n">
        <f aca="false">IF($A35="","",VLOOKUP($A35,PaidDump,J$8+2,FALSE()))</f>
        <v>9161</v>
      </c>
      <c r="K35" s="45" t="n">
        <f aca="false">IF($A35="","",VLOOKUP($A35,PaidDump,K$8+2,FALSE()))</f>
        <v>5596</v>
      </c>
      <c r="L35" s="45" t="n">
        <f aca="false">IF($A35="","",VLOOKUP($A35,PaidDump,L$8+2,FALSE()))</f>
        <v>4375</v>
      </c>
      <c r="M35" s="45" t="n">
        <f aca="false">IF($A35="","",VLOOKUP($A35,PaidDump,M$8+2,FALSE()))</f>
        <v>412</v>
      </c>
      <c r="N35" s="45" t="n">
        <f aca="false">IF($A35="","",VLOOKUP($A35,PaidDump,N$8+2,FALSE()))</f>
        <v>1128</v>
      </c>
      <c r="O35" s="45" t="n">
        <f aca="false">IF($A35="","",VLOOKUP($A35,PaidDump,O$8+2,FALSE()))</f>
        <v>1357</v>
      </c>
      <c r="P35" s="45" t="n">
        <f aca="false">IF($A35="","",VLOOKUP($A35,PaidDump,P$8+2,FALSE()))</f>
        <v>291</v>
      </c>
      <c r="Q35" s="45" t="n">
        <f aca="false">IF($A35="","",VLOOKUP($A35,PaidDump,Q$8+2,FALSE()))</f>
        <v>11</v>
      </c>
      <c r="R35" s="45" t="n">
        <f aca="false">IF($A35="","",VLOOKUP($A35,PaidDump,R$8+2,FALSE()))</f>
        <v>0</v>
      </c>
      <c r="S35" s="45" t="n">
        <f aca="false">IF($A35="","",VLOOKUP($A35,PaidDump,S$8+2,FALSE()))</f>
        <v>0</v>
      </c>
      <c r="T35" s="45" t="n">
        <f aca="false">IF($A35="","",VLOOKUP($A35,PaidDump,T$8+2,FALSE()))</f>
        <v>0</v>
      </c>
      <c r="U35" s="45" t="n">
        <f aca="false">IF($A35="","",VLOOKUP($A35,PaidDump,U$8+2,FALSE()))</f>
        <v>0</v>
      </c>
      <c r="V35" s="45" t="n">
        <f aca="false">IF($A35="","",VLOOKUP($A35,PaidDump,V$8+2,FALSE()))</f>
        <v>0</v>
      </c>
      <c r="W35" s="45" t="n">
        <f aca="false">IF($A35="","",VLOOKUP($A35,PaidDump,W$8+2,FALSE()))</f>
        <v>0</v>
      </c>
      <c r="X35" s="45" t="n">
        <f aca="false">IF($A35="","",VLOOKUP($A35,PaidDump,X$8+2,FALSE()))</f>
        <v>0</v>
      </c>
      <c r="Y35" s="45" t="n">
        <f aca="false">IF($A35="","",VLOOKUP($A35,PaidDump,Y$8+2,FALSE()))</f>
        <v>0</v>
      </c>
      <c r="Z35" s="45" t="n">
        <f aca="false">IF($A35="","",VLOOKUP($A35,PaidDump,Z$8+2,FALSE()))</f>
        <v>0</v>
      </c>
      <c r="AA35" s="45" t="n">
        <f aca="false">IF($A35="","",VLOOKUP($A35,PaidDump,AA$8+2,FALSE()))</f>
        <v>0</v>
      </c>
      <c r="AB35" s="45" t="n">
        <f aca="false">IF($A35="","",VLOOKUP($A35,PaidDump,AB$8+2,FALSE()))</f>
        <v>0</v>
      </c>
      <c r="AC35" s="45" t="n">
        <f aca="false">IF($A35="","",VLOOKUP($A35,PaidDump,AC$8+2,FALSE()))</f>
        <v>0</v>
      </c>
      <c r="AD35" s="45" t="n">
        <f aca="false">IF($A35="","",VLOOKUP($A35,PaidDump,AD$8+2,FALSE()))</f>
        <v>0</v>
      </c>
      <c r="AE35" s="45" t="n">
        <f aca="false">IF($A35="","",VLOOKUP($A35,PaidDump,AE$8+2,FALSE()))</f>
        <v>0</v>
      </c>
      <c r="AF35" s="45" t="n">
        <f aca="false">IF($A35="","",VLOOKUP($A35,PaidDump,AF$8+2,FALSE()))</f>
        <v>0</v>
      </c>
      <c r="AG35" s="45" t="n">
        <f aca="false">IF($A35="","",VLOOKUP($A35,PaidDump,AG$8+2,FALSE()))</f>
        <v>0</v>
      </c>
      <c r="AH35" s="45" t="n">
        <f aca="false">IF($A35="","",VLOOKUP($A35,PaidDump,AH$8+2,FALSE()))</f>
        <v>0</v>
      </c>
      <c r="AI35" s="45" t="n">
        <f aca="false">IF($A35="","",VLOOKUP($A35,PaidDump,AI$8+2,FALSE()))</f>
        <v>0</v>
      </c>
      <c r="AJ35" s="45" t="n">
        <f aca="false">IF($A35="","",VLOOKUP($A35,PaidDump,AJ$8+2,FALSE()))</f>
        <v>0</v>
      </c>
      <c r="AK35" s="45" t="n">
        <f aca="false">IF($A35="","",VLOOKUP($A35,PaidDump,AK$8+2,FALSE()))</f>
        <v>0</v>
      </c>
      <c r="AL35" s="45" t="n">
        <f aca="false">IF($A35="","",VLOOKUP($A35,PaidDump,AL$8+2,FALSE()))</f>
        <v>0</v>
      </c>
      <c r="AM35" s="45" t="n">
        <f aca="false">IF($A35="","",VLOOKUP($A35,PaidDump,AM$8+2,FALSE()))</f>
        <v>0</v>
      </c>
      <c r="AN35" s="45" t="n">
        <f aca="false">IF($A35="","",VLOOKUP($A35,PaidDump,AN$8+2,FALSE()))</f>
        <v>0</v>
      </c>
      <c r="AO35" s="45" t="n">
        <f aca="false">IF($A35="","",VLOOKUP($A35,PaidDump,AO$8+2,FALSE()))</f>
        <v>0</v>
      </c>
    </row>
    <row r="36" customFormat="false" ht="12.75" hidden="false" customHeight="false" outlineLevel="0" collapsed="false">
      <c r="A36" s="44" t="n">
        <f aca="false">IF($A35="","",IF(DATE(YEAR(A35),MONTH(A35)+1,1)&gt;ValDat,"",DATE(YEAR(A35),MONTH(A35)+1,1)))</f>
        <v>36831</v>
      </c>
      <c r="B36" s="54" t="n">
        <f aca="false">IF($A36="","",IF(VLOOKUP($A36,TrendFacDump,2,FALSE())=0,0,VLOOKUP(EOMONTH(ValDat,-1)+1,TrendFacDump,2,FALSE())/VLOOKUP($A36,TrendFacDump,2,FALSE())))</f>
        <v>1.03960910697578</v>
      </c>
      <c r="C36" s="52" t="n">
        <f aca="false">IF($A36="","",VLOOKUP($A36,ExpDump,7,FALSE()))</f>
        <v>2897.225</v>
      </c>
      <c r="D36" s="45" t="n">
        <f aca="false">IF($A36="","",SUM(F36:AO36))</f>
        <v>186976</v>
      </c>
      <c r="E36" s="71" t="n">
        <f aca="false">IF($A36="","",E35+F36+G35+H34+I33+J32+K31+L30+M29+N28+O27+P26+Q25+R24+S23+T22+U21+V20+W19+X18+Y17+Z16+AA15+AB14+AC13+AD12+AE11+AF10+AG9)</f>
        <v>5340093</v>
      </c>
      <c r="F36" s="45" t="n">
        <f aca="false">IF($A36="","",VLOOKUP($A36,PaidDump,F$8+2,FALSE()))</f>
        <v>31361</v>
      </c>
      <c r="G36" s="45" t="n">
        <f aca="false">IF($A36="","",VLOOKUP($A36,PaidDump,G$8+2,FALSE()))</f>
        <v>76026</v>
      </c>
      <c r="H36" s="45" t="n">
        <f aca="false">IF($A36="","",VLOOKUP($A36,PaidDump,H$8+2,FALSE()))</f>
        <v>56350</v>
      </c>
      <c r="I36" s="45" t="n">
        <f aca="false">IF($A36="","",VLOOKUP($A36,PaidDump,I$8+2,FALSE()))</f>
        <v>6484</v>
      </c>
      <c r="J36" s="45" t="n">
        <f aca="false">IF($A36="","",VLOOKUP($A36,PaidDump,J$8+2,FALSE()))</f>
        <v>7803</v>
      </c>
      <c r="K36" s="45" t="n">
        <f aca="false">IF($A36="","",VLOOKUP($A36,PaidDump,K$8+2,FALSE()))</f>
        <v>5412</v>
      </c>
      <c r="L36" s="45" t="n">
        <f aca="false">IF($A36="","",VLOOKUP($A36,PaidDump,L$8+2,FALSE()))</f>
        <v>341</v>
      </c>
      <c r="M36" s="45" t="n">
        <f aca="false">IF($A36="","",VLOOKUP($A36,PaidDump,M$8+2,FALSE()))</f>
        <v>1097</v>
      </c>
      <c r="N36" s="45" t="n">
        <f aca="false">IF($A36="","",VLOOKUP($A36,PaidDump,N$8+2,FALSE()))</f>
        <v>517</v>
      </c>
      <c r="O36" s="45" t="n">
        <f aca="false">IF($A36="","",VLOOKUP($A36,PaidDump,O$8+2,FALSE()))</f>
        <v>1343</v>
      </c>
      <c r="P36" s="45" t="n">
        <f aca="false">IF($A36="","",VLOOKUP($A36,PaidDump,P$8+2,FALSE()))</f>
        <v>231</v>
      </c>
      <c r="Q36" s="45" t="n">
        <f aca="false">IF($A36="","",VLOOKUP($A36,PaidDump,Q$8+2,FALSE()))</f>
        <v>11</v>
      </c>
      <c r="R36" s="45" t="n">
        <f aca="false">IF($A36="","",VLOOKUP($A36,PaidDump,R$8+2,FALSE()))</f>
        <v>0</v>
      </c>
      <c r="S36" s="45" t="n">
        <f aca="false">IF($A36="","",VLOOKUP($A36,PaidDump,S$8+2,FALSE()))</f>
        <v>0</v>
      </c>
      <c r="T36" s="45" t="n">
        <f aca="false">IF($A36="","",VLOOKUP($A36,PaidDump,T$8+2,FALSE()))</f>
        <v>0</v>
      </c>
      <c r="U36" s="45" t="n">
        <f aca="false">IF($A36="","",VLOOKUP($A36,PaidDump,U$8+2,FALSE()))</f>
        <v>0</v>
      </c>
      <c r="V36" s="45" t="n">
        <f aca="false">IF($A36="","",VLOOKUP($A36,PaidDump,V$8+2,FALSE()))</f>
        <v>0</v>
      </c>
      <c r="W36" s="45" t="n">
        <f aca="false">IF($A36="","",VLOOKUP($A36,PaidDump,W$8+2,FALSE()))</f>
        <v>0</v>
      </c>
      <c r="X36" s="45" t="n">
        <f aca="false">IF($A36="","",VLOOKUP($A36,PaidDump,X$8+2,FALSE()))</f>
        <v>0</v>
      </c>
      <c r="Y36" s="45" t="n">
        <f aca="false">IF($A36="","",VLOOKUP($A36,PaidDump,Y$8+2,FALSE()))</f>
        <v>0</v>
      </c>
      <c r="Z36" s="45" t="n">
        <f aca="false">IF($A36="","",VLOOKUP($A36,PaidDump,Z$8+2,FALSE()))</f>
        <v>0</v>
      </c>
      <c r="AA36" s="45" t="n">
        <f aca="false">IF($A36="","",VLOOKUP($A36,PaidDump,AA$8+2,FALSE()))</f>
        <v>0</v>
      </c>
      <c r="AB36" s="45" t="n">
        <f aca="false">IF($A36="","",VLOOKUP($A36,PaidDump,AB$8+2,FALSE()))</f>
        <v>0</v>
      </c>
      <c r="AC36" s="45" t="n">
        <f aca="false">IF($A36="","",VLOOKUP($A36,PaidDump,AC$8+2,FALSE()))</f>
        <v>0</v>
      </c>
      <c r="AD36" s="45" t="n">
        <f aca="false">IF($A36="","",VLOOKUP($A36,PaidDump,AD$8+2,FALSE()))</f>
        <v>0</v>
      </c>
      <c r="AE36" s="45" t="n">
        <f aca="false">IF($A36="","",VLOOKUP($A36,PaidDump,AE$8+2,FALSE()))</f>
        <v>0</v>
      </c>
      <c r="AF36" s="45" t="n">
        <f aca="false">IF($A36="","",VLOOKUP($A36,PaidDump,AF$8+2,FALSE()))</f>
        <v>0</v>
      </c>
      <c r="AG36" s="45" t="n">
        <f aca="false">IF($A36="","",VLOOKUP($A36,PaidDump,AG$8+2,FALSE()))</f>
        <v>0</v>
      </c>
      <c r="AH36" s="45" t="n">
        <f aca="false">IF($A36="","",VLOOKUP($A36,PaidDump,AH$8+2,FALSE()))</f>
        <v>0</v>
      </c>
      <c r="AI36" s="45" t="n">
        <f aca="false">IF($A36="","",VLOOKUP($A36,PaidDump,AI$8+2,FALSE()))</f>
        <v>0</v>
      </c>
      <c r="AJ36" s="45" t="n">
        <f aca="false">IF($A36="","",VLOOKUP($A36,PaidDump,AJ$8+2,FALSE()))</f>
        <v>0</v>
      </c>
      <c r="AK36" s="45" t="n">
        <f aca="false">IF($A36="","",VLOOKUP($A36,PaidDump,AK$8+2,FALSE()))</f>
        <v>0</v>
      </c>
      <c r="AL36" s="45" t="n">
        <f aca="false">IF($A36="","",VLOOKUP($A36,PaidDump,AL$8+2,FALSE()))</f>
        <v>0</v>
      </c>
      <c r="AM36" s="45" t="n">
        <f aca="false">IF($A36="","",VLOOKUP($A36,PaidDump,AM$8+2,FALSE()))</f>
        <v>0</v>
      </c>
      <c r="AN36" s="45" t="n">
        <f aca="false">IF($A36="","",VLOOKUP($A36,PaidDump,AN$8+2,FALSE()))</f>
        <v>0</v>
      </c>
      <c r="AO36" s="45" t="n">
        <f aca="false">IF($A36="","",VLOOKUP($A36,PaidDump,AO$8+2,FALSE()))</f>
        <v>0</v>
      </c>
    </row>
    <row r="37" customFormat="false" ht="12.75" hidden="false" customHeight="false" outlineLevel="0" collapsed="false">
      <c r="A37" s="44" t="n">
        <f aca="false">IF($A36="","",IF(DATE(YEAR(A36),MONTH(A36)+1,1)&gt;ValDat,"",DATE(YEAR(A36),MONTH(A36)+1,1)))</f>
        <v>36861</v>
      </c>
      <c r="B37" s="54" t="n">
        <f aca="false">IF($A37="","",IF(VLOOKUP($A37,TrendFacDump,2,FALSE())=0,0,VLOOKUP(EOMONTH(ValDat,-1)+1,TrendFacDump,2,FALSE())/VLOOKUP($A37,TrendFacDump,2,FALSE())))</f>
        <v>1.03455410717981</v>
      </c>
      <c r="C37" s="52" t="n">
        <f aca="false">IF($A37="","",VLOOKUP($A37,ExpDump,7,FALSE()))</f>
        <v>2887.18</v>
      </c>
      <c r="D37" s="45" t="n">
        <f aca="false">IF($A37="","",SUM(F37:AO37))</f>
        <v>146038</v>
      </c>
      <c r="E37" s="71" t="n">
        <f aca="false">IF($A37="","",E36+F37+G36+H35+I34+J33+K32+L31+M30+N29+O28+P27+Q26+R25+S24+T23+U22+V21+W20+X19+Y18+Z17+AA16+AB15+AC14+AD13+AE12+AF11+AG10+AH9)</f>
        <v>5518662</v>
      </c>
      <c r="F37" s="45" t="n">
        <f aca="false">IF($A37="","",VLOOKUP($A37,PaidDump,F$8+2,FALSE()))</f>
        <v>1804</v>
      </c>
      <c r="G37" s="45" t="n">
        <f aca="false">IF($A37="","",VLOOKUP($A37,PaidDump,G$8+2,FALSE()))</f>
        <v>66303</v>
      </c>
      <c r="H37" s="45" t="n">
        <f aca="false">IF($A37="","",VLOOKUP($A37,PaidDump,H$8+2,FALSE()))</f>
        <v>37667</v>
      </c>
      <c r="I37" s="45" t="n">
        <f aca="false">IF($A37="","",VLOOKUP($A37,PaidDump,I$8+2,FALSE()))</f>
        <v>17053</v>
      </c>
      <c r="J37" s="45" t="n">
        <f aca="false">IF($A37="","",VLOOKUP($A37,PaidDump,J$8+2,FALSE()))</f>
        <v>2170</v>
      </c>
      <c r="K37" s="45" t="n">
        <f aca="false">IF($A37="","",VLOOKUP($A37,PaidDump,K$8+2,FALSE()))</f>
        <v>13856</v>
      </c>
      <c r="L37" s="45" t="n">
        <f aca="false">IF($A37="","",VLOOKUP($A37,PaidDump,L$8+2,FALSE()))</f>
        <v>1103</v>
      </c>
      <c r="M37" s="45" t="n">
        <f aca="false">IF($A37="","",VLOOKUP($A37,PaidDump,M$8+2,FALSE()))</f>
        <v>1737</v>
      </c>
      <c r="N37" s="45" t="n">
        <f aca="false">IF($A37="","",VLOOKUP($A37,PaidDump,N$8+2,FALSE()))</f>
        <v>266</v>
      </c>
      <c r="O37" s="45" t="n">
        <f aca="false">IF($A37="","",VLOOKUP($A37,PaidDump,O$8+2,FALSE()))</f>
        <v>115</v>
      </c>
      <c r="P37" s="45" t="n">
        <f aca="false">IF($A37="","",VLOOKUP($A37,PaidDump,P$8+2,FALSE()))</f>
        <v>231</v>
      </c>
      <c r="Q37" s="45" t="n">
        <f aca="false">IF($A37="","",VLOOKUP($A37,PaidDump,Q$8+2,FALSE()))</f>
        <v>271</v>
      </c>
      <c r="R37" s="45" t="n">
        <f aca="false">IF($A37="","",VLOOKUP($A37,PaidDump,R$8+2,FALSE()))</f>
        <v>2907</v>
      </c>
      <c r="S37" s="45" t="n">
        <f aca="false">IF($A37="","",VLOOKUP($A37,PaidDump,S$8+2,FALSE()))</f>
        <v>0</v>
      </c>
      <c r="T37" s="45" t="n">
        <f aca="false">IF($A37="","",VLOOKUP($A37,PaidDump,T$8+2,FALSE()))</f>
        <v>0</v>
      </c>
      <c r="U37" s="45" t="n">
        <f aca="false">IF($A37="","",VLOOKUP($A37,PaidDump,U$8+2,FALSE()))</f>
        <v>0</v>
      </c>
      <c r="V37" s="45" t="n">
        <f aca="false">IF($A37="","",VLOOKUP($A37,PaidDump,V$8+2,FALSE()))</f>
        <v>130</v>
      </c>
      <c r="W37" s="45" t="n">
        <f aca="false">IF($A37="","",VLOOKUP($A37,PaidDump,W$8+2,FALSE()))</f>
        <v>0</v>
      </c>
      <c r="X37" s="45" t="n">
        <f aca="false">IF($A37="","",VLOOKUP($A37,PaidDump,X$8+2,FALSE()))</f>
        <v>0</v>
      </c>
      <c r="Y37" s="45" t="n">
        <f aca="false">IF($A37="","",VLOOKUP($A37,PaidDump,Y$8+2,FALSE()))</f>
        <v>0</v>
      </c>
      <c r="Z37" s="45" t="n">
        <f aca="false">IF($A37="","",VLOOKUP($A37,PaidDump,Z$8+2,FALSE()))</f>
        <v>0</v>
      </c>
      <c r="AA37" s="45" t="n">
        <f aca="false">IF($A37="","",VLOOKUP($A37,PaidDump,AA$8+2,FALSE()))</f>
        <v>0</v>
      </c>
      <c r="AB37" s="45" t="n">
        <f aca="false">IF($A37="","",VLOOKUP($A37,PaidDump,AB$8+2,FALSE()))</f>
        <v>0</v>
      </c>
      <c r="AC37" s="45" t="n">
        <f aca="false">IF($A37="","",VLOOKUP($A37,PaidDump,AC$8+2,FALSE()))</f>
        <v>96</v>
      </c>
      <c r="AD37" s="45" t="n">
        <f aca="false">IF($A37="","",VLOOKUP($A37,PaidDump,AD$8+2,FALSE()))</f>
        <v>0</v>
      </c>
      <c r="AE37" s="45" t="n">
        <f aca="false">IF($A37="","",VLOOKUP($A37,PaidDump,AE$8+2,FALSE()))</f>
        <v>329</v>
      </c>
      <c r="AF37" s="45" t="n">
        <f aca="false">IF($A37="","",VLOOKUP($A37,PaidDump,AF$8+2,FALSE()))</f>
        <v>0</v>
      </c>
      <c r="AG37" s="45" t="n">
        <f aca="false">IF($A37="","",VLOOKUP($A37,PaidDump,AG$8+2,FALSE()))</f>
        <v>0</v>
      </c>
      <c r="AH37" s="45" t="n">
        <f aca="false">IF($A37="","",VLOOKUP($A37,PaidDump,AH$8+2,FALSE()))</f>
        <v>0</v>
      </c>
      <c r="AI37" s="45" t="n">
        <f aca="false">IF($A37="","",VLOOKUP($A37,PaidDump,AI$8+2,FALSE()))</f>
        <v>0</v>
      </c>
      <c r="AJ37" s="45" t="n">
        <f aca="false">IF($A37="","",VLOOKUP($A37,PaidDump,AJ$8+2,FALSE()))</f>
        <v>0</v>
      </c>
      <c r="AK37" s="45" t="n">
        <f aca="false">IF($A37="","",VLOOKUP($A37,PaidDump,AK$8+2,FALSE()))</f>
        <v>0</v>
      </c>
      <c r="AL37" s="45" t="n">
        <f aca="false">IF($A37="","",VLOOKUP($A37,PaidDump,AL$8+2,FALSE()))</f>
        <v>0</v>
      </c>
      <c r="AM37" s="45" t="n">
        <f aca="false">IF($A37="","",VLOOKUP($A37,PaidDump,AM$8+2,FALSE()))</f>
        <v>0</v>
      </c>
      <c r="AN37" s="45" t="n">
        <f aca="false">IF($A37="","",VLOOKUP($A37,PaidDump,AN$8+2,FALSE()))</f>
        <v>0</v>
      </c>
      <c r="AO37" s="45" t="n">
        <f aca="false">IF($A37="","",VLOOKUP($A37,PaidDump,AO$8+2,FALSE()))</f>
        <v>0</v>
      </c>
    </row>
    <row r="38" customFormat="false" ht="12.75" hidden="false" customHeight="false" outlineLevel="0" collapsed="false">
      <c r="A38" s="44" t="n">
        <f aca="false">IF($A37="","",IF(DATE(YEAR(A37),MONTH(A37)+1,1)&gt;ValDat,"",DATE(YEAR(A37),MONTH(A37)+1,1)))</f>
        <v>36892</v>
      </c>
      <c r="B38" s="54" t="n">
        <f aca="false">IF($A38="","",IF(VLOOKUP($A38,TrendFacDump,2,FALSE())=0,0,VLOOKUP(EOMONTH(ValDat,-1)+1,TrendFacDump,2,FALSE())/VLOOKUP($A38,TrendFacDump,2,FALSE())))</f>
        <v>1.02954802841553</v>
      </c>
      <c r="C38" s="52" t="n">
        <f aca="false">IF($A38="","",VLOOKUP($A38,ExpDump,7,FALSE()))</f>
        <v>2887.803</v>
      </c>
      <c r="D38" s="45" t="n">
        <f aca="false">IF($A38="","",SUM(F38:AO38))</f>
        <v>146038</v>
      </c>
      <c r="E38" s="71" t="n">
        <f aca="false">IF($A38="","",E37+F38+G37+H36+I35+J34+K33+L32+M31+N30+O29+P28+Q27+R26+S25+T24+U23+V22+W21+X20+Y19+Z18+AA17+AB16+AC15+AD14+AE13+AF12+AG11+AH10+AI9)</f>
        <v>5728402</v>
      </c>
      <c r="F38" s="45" t="n">
        <f aca="false">IF($A38="","",VLOOKUP($A38,PaidDump,F$8+2,FALSE()))</f>
        <v>19993</v>
      </c>
      <c r="G38" s="45" t="n">
        <f aca="false">IF($A38="","",VLOOKUP($A38,PaidDump,G$8+2,FALSE()))</f>
        <v>59964</v>
      </c>
      <c r="H38" s="45" t="n">
        <f aca="false">IF($A38="","",VLOOKUP($A38,PaidDump,H$8+2,FALSE()))</f>
        <v>35539</v>
      </c>
      <c r="I38" s="45" t="n">
        <f aca="false">IF($A38="","",VLOOKUP($A38,PaidDump,I$8+2,FALSE()))</f>
        <v>9556</v>
      </c>
      <c r="J38" s="45" t="n">
        <f aca="false">IF($A38="","",VLOOKUP($A38,PaidDump,J$8+2,FALSE()))</f>
        <v>13627</v>
      </c>
      <c r="K38" s="45" t="n">
        <f aca="false">IF($A38="","",VLOOKUP($A38,PaidDump,K$8+2,FALSE()))</f>
        <v>342</v>
      </c>
      <c r="L38" s="45" t="n">
        <f aca="false">IF($A38="","",VLOOKUP($A38,PaidDump,L$8+2,FALSE()))</f>
        <v>1024</v>
      </c>
      <c r="M38" s="45" t="n">
        <f aca="false">IF($A38="","",VLOOKUP($A38,PaidDump,M$8+2,FALSE()))</f>
        <v>1821</v>
      </c>
      <c r="N38" s="45" t="n">
        <f aca="false">IF($A38="","",VLOOKUP($A38,PaidDump,N$8+2,FALSE()))</f>
        <v>208</v>
      </c>
      <c r="O38" s="45" t="n">
        <f aca="false">IF($A38="","",VLOOKUP($A38,PaidDump,O$8+2,FALSE()))</f>
        <v>533</v>
      </c>
      <c r="P38" s="45" t="n">
        <f aca="false">IF($A38="","",VLOOKUP($A38,PaidDump,P$8+2,FALSE()))</f>
        <v>148</v>
      </c>
      <c r="Q38" s="45" t="n">
        <f aca="false">IF($A38="","",VLOOKUP($A38,PaidDump,Q$8+2,FALSE()))</f>
        <v>392</v>
      </c>
      <c r="R38" s="45" t="n">
        <f aca="false">IF($A38="","",VLOOKUP($A38,PaidDump,R$8+2,FALSE()))</f>
        <v>2336</v>
      </c>
      <c r="S38" s="45" t="n">
        <f aca="false">IF($A38="","",VLOOKUP($A38,PaidDump,S$8+2,FALSE()))</f>
        <v>0</v>
      </c>
      <c r="T38" s="45" t="n">
        <f aca="false">IF($A38="","",VLOOKUP($A38,PaidDump,T$8+2,FALSE()))</f>
        <v>0</v>
      </c>
      <c r="U38" s="45" t="n">
        <f aca="false">IF($A38="","",VLOOKUP($A38,PaidDump,U$8+2,FALSE()))</f>
        <v>40</v>
      </c>
      <c r="V38" s="45" t="n">
        <f aca="false">IF($A38="","",VLOOKUP($A38,PaidDump,V$8+2,FALSE()))</f>
        <v>90</v>
      </c>
      <c r="W38" s="45" t="n">
        <f aca="false">IF($A38="","",VLOOKUP($A38,PaidDump,W$8+2,FALSE()))</f>
        <v>0</v>
      </c>
      <c r="X38" s="45" t="n">
        <f aca="false">IF($A38="","",VLOOKUP($A38,PaidDump,X$8+2,FALSE()))</f>
        <v>0</v>
      </c>
      <c r="Y38" s="45" t="n">
        <f aca="false">IF($A38="","",VLOOKUP($A38,PaidDump,Y$8+2,FALSE()))</f>
        <v>0</v>
      </c>
      <c r="Z38" s="45" t="n">
        <f aca="false">IF($A38="","",VLOOKUP($A38,PaidDump,Z$8+2,FALSE()))</f>
        <v>0</v>
      </c>
      <c r="AA38" s="45" t="n">
        <f aca="false">IF($A38="","",VLOOKUP($A38,PaidDump,AA$8+2,FALSE()))</f>
        <v>0</v>
      </c>
      <c r="AB38" s="45" t="n">
        <f aca="false">IF($A38="","",VLOOKUP($A38,PaidDump,AB$8+2,FALSE()))</f>
        <v>96</v>
      </c>
      <c r="AC38" s="45" t="n">
        <f aca="false">IF($A38="","",VLOOKUP($A38,PaidDump,AC$8+2,FALSE()))</f>
        <v>0</v>
      </c>
      <c r="AD38" s="45" t="n">
        <f aca="false">IF($A38="","",VLOOKUP($A38,PaidDump,AD$8+2,FALSE()))</f>
        <v>0</v>
      </c>
      <c r="AE38" s="45" t="n">
        <f aca="false">IF($A38="","",VLOOKUP($A38,PaidDump,AE$8+2,FALSE()))</f>
        <v>329</v>
      </c>
      <c r="AF38" s="45" t="n">
        <f aca="false">IF($A38="","",VLOOKUP($A38,PaidDump,AF$8+2,FALSE()))</f>
        <v>0</v>
      </c>
      <c r="AG38" s="45" t="n">
        <f aca="false">IF($A38="","",VLOOKUP($A38,PaidDump,AG$8+2,FALSE()))</f>
        <v>0</v>
      </c>
      <c r="AH38" s="45" t="n">
        <f aca="false">IF($A38="","",VLOOKUP($A38,PaidDump,AH$8+2,FALSE()))</f>
        <v>0</v>
      </c>
      <c r="AI38" s="45" t="n">
        <f aca="false">IF($A38="","",VLOOKUP($A38,PaidDump,AI$8+2,FALSE()))</f>
        <v>0</v>
      </c>
      <c r="AJ38" s="45" t="n">
        <f aca="false">IF($A38="","",VLOOKUP($A38,PaidDump,AJ$8+2,FALSE()))</f>
        <v>0</v>
      </c>
      <c r="AK38" s="45" t="n">
        <f aca="false">IF($A38="","",VLOOKUP($A38,PaidDump,AK$8+2,FALSE()))</f>
        <v>0</v>
      </c>
      <c r="AL38" s="45" t="n">
        <f aca="false">IF($A38="","",VLOOKUP($A38,PaidDump,AL$8+2,FALSE()))</f>
        <v>0</v>
      </c>
      <c r="AM38" s="45" t="n">
        <f aca="false">IF($A38="","",VLOOKUP($A38,PaidDump,AM$8+2,FALSE()))</f>
        <v>0</v>
      </c>
      <c r="AN38" s="45" t="n">
        <f aca="false">IF($A38="","",VLOOKUP($A38,PaidDump,AN$8+2,FALSE()))</f>
        <v>0</v>
      </c>
      <c r="AO38" s="45" t="n">
        <f aca="false">IF($A38="","",VLOOKUP($A38,PaidDump,AO$8+2,FALSE()))</f>
        <v>0</v>
      </c>
    </row>
    <row r="39" customFormat="false" ht="12.75" hidden="false" customHeight="false" outlineLevel="0" collapsed="false">
      <c r="A39" s="44" t="n">
        <f aca="false">IF($A38="","",IF(DATE(YEAR(A38),MONTH(A38)+1,1)&gt;ValDat,"",DATE(YEAR(A38),MONTH(A38)+1,1)))</f>
        <v>36923</v>
      </c>
      <c r="B39" s="54" t="n">
        <f aca="false">IF($A39="","",IF(VLOOKUP($A39,TrendFacDump,2,FALSE())=0,0,VLOOKUP(EOMONTH(ValDat,-1)+1,TrendFacDump,2,FALSE())/VLOOKUP($A39,TrendFacDump,2,FALSE())))</f>
        <v>1.02459016393443</v>
      </c>
      <c r="C39" s="52" t="n">
        <f aca="false">IF($A39="","",VLOOKUP($A39,ExpDump,7,FALSE()))</f>
        <v>2887.028</v>
      </c>
      <c r="D39" s="45" t="n">
        <f aca="false">IF($A39="","",SUM(F39:AO39))</f>
        <v>82703</v>
      </c>
      <c r="E39" s="71" t="n">
        <f aca="false">IF($A39="","",E38+F39+G38+H37+I36+J35+K34+L33+M32+N31+O30+P29+Q28+R27+S26+T25+U24+V23+W22+X21+Y20+Z19+AA18+AB17+AC16+AD15+AE14+AF13+AG12+AH11+AI10+AJ9)</f>
        <v>5887533</v>
      </c>
      <c r="F39" s="45" t="n">
        <f aca="false">IF($A39="","",VLOOKUP($A39,PaidDump,F$8+2,FALSE()))</f>
        <v>240</v>
      </c>
      <c r="G39" s="45" t="n">
        <f aca="false">IF($A39="","",VLOOKUP($A39,PaidDump,G$8+2,FALSE()))</f>
        <v>15910</v>
      </c>
      <c r="H39" s="45" t="n">
        <f aca="false">IF($A39="","",VLOOKUP($A39,PaidDump,H$8+2,FALSE()))</f>
        <v>39608</v>
      </c>
      <c r="I39" s="45" t="n">
        <f aca="false">IF($A39="","",VLOOKUP($A39,PaidDump,I$8+2,FALSE()))</f>
        <v>6673</v>
      </c>
      <c r="J39" s="45" t="n">
        <f aca="false">IF($A39="","",VLOOKUP($A39,PaidDump,J$8+2,FALSE()))</f>
        <v>2288</v>
      </c>
      <c r="K39" s="45" t="n">
        <f aca="false">IF($A39="","",VLOOKUP($A39,PaidDump,K$8+2,FALSE()))</f>
        <v>4935</v>
      </c>
      <c r="L39" s="45" t="n">
        <f aca="false">IF($A39="","",VLOOKUP($A39,PaidDump,L$8+2,FALSE()))</f>
        <v>3876</v>
      </c>
      <c r="M39" s="45" t="n">
        <f aca="false">IF($A39="","",VLOOKUP($A39,PaidDump,M$8+2,FALSE()))</f>
        <v>239</v>
      </c>
      <c r="N39" s="45" t="n">
        <f aca="false">IF($A39="","",VLOOKUP($A39,PaidDump,N$8+2,FALSE()))</f>
        <v>985</v>
      </c>
      <c r="O39" s="45" t="n">
        <f aca="false">IF($A39="","",VLOOKUP($A39,PaidDump,O$8+2,FALSE()))</f>
        <v>304</v>
      </c>
      <c r="P39" s="45" t="n">
        <f aca="false">IF($A39="","",VLOOKUP($A39,PaidDump,P$8+2,FALSE()))</f>
        <v>5839</v>
      </c>
      <c r="Q39" s="45" t="n">
        <f aca="false">IF($A39="","",VLOOKUP($A39,PaidDump,Q$8+2,FALSE()))</f>
        <v>52</v>
      </c>
      <c r="R39" s="45" t="n">
        <f aca="false">IF($A39="","",VLOOKUP($A39,PaidDump,R$8+2,FALSE()))</f>
        <v>101</v>
      </c>
      <c r="S39" s="45" t="n">
        <f aca="false">IF($A39="","",VLOOKUP($A39,PaidDump,S$8+2,FALSE()))</f>
        <v>1201</v>
      </c>
      <c r="T39" s="45" t="n">
        <f aca="false">IF($A39="","",VLOOKUP($A39,PaidDump,T$8+2,FALSE()))</f>
        <v>452</v>
      </c>
      <c r="U39" s="45" t="n">
        <f aca="false">IF($A39="","",VLOOKUP($A39,PaidDump,U$8+2,FALSE()))</f>
        <v>0</v>
      </c>
      <c r="V39" s="45" t="n">
        <f aca="false">IF($A39="","",VLOOKUP($A39,PaidDump,V$8+2,FALSE()))</f>
        <v>0</v>
      </c>
      <c r="W39" s="45" t="n">
        <f aca="false">IF($A39="","",VLOOKUP($A39,PaidDump,W$8+2,FALSE()))</f>
        <v>0</v>
      </c>
      <c r="X39" s="45" t="n">
        <f aca="false">IF($A39="","",VLOOKUP($A39,PaidDump,X$8+2,FALSE()))</f>
        <v>0</v>
      </c>
      <c r="Y39" s="45" t="n">
        <f aca="false">IF($A39="","",VLOOKUP($A39,PaidDump,Y$8+2,FALSE()))</f>
        <v>0</v>
      </c>
      <c r="Z39" s="45" t="n">
        <f aca="false">IF($A39="","",VLOOKUP($A39,PaidDump,Z$8+2,FALSE()))</f>
        <v>0</v>
      </c>
      <c r="AA39" s="45" t="n">
        <f aca="false">IF($A39="","",VLOOKUP($A39,PaidDump,AA$8+2,FALSE()))</f>
        <v>0</v>
      </c>
      <c r="AB39" s="45" t="n">
        <f aca="false">IF($A39="","",VLOOKUP($A39,PaidDump,AB$8+2,FALSE()))</f>
        <v>0</v>
      </c>
      <c r="AC39" s="45" t="n">
        <f aca="false">IF($A39="","",VLOOKUP($A39,PaidDump,AC$8+2,FALSE()))</f>
        <v>0</v>
      </c>
      <c r="AD39" s="45" t="n">
        <f aca="false">IF($A39="","",VLOOKUP($A39,PaidDump,AD$8+2,FALSE()))</f>
        <v>0</v>
      </c>
      <c r="AE39" s="45" t="n">
        <f aca="false">IF($A39="","",VLOOKUP($A39,PaidDump,AE$8+2,FALSE()))</f>
        <v>0</v>
      </c>
      <c r="AF39" s="45" t="n">
        <f aca="false">IF($A39="","",VLOOKUP($A39,PaidDump,AF$8+2,FALSE()))</f>
        <v>0</v>
      </c>
      <c r="AG39" s="45" t="n">
        <f aca="false">IF($A39="","",VLOOKUP($A39,PaidDump,AG$8+2,FALSE()))</f>
        <v>0</v>
      </c>
      <c r="AH39" s="45" t="n">
        <f aca="false">IF($A39="","",VLOOKUP($A39,PaidDump,AH$8+2,FALSE()))</f>
        <v>0</v>
      </c>
      <c r="AI39" s="45" t="n">
        <f aca="false">IF($A39="","",VLOOKUP($A39,PaidDump,AI$8+2,FALSE()))</f>
        <v>0</v>
      </c>
      <c r="AJ39" s="45" t="n">
        <f aca="false">IF($A39="","",VLOOKUP($A39,PaidDump,AJ$8+2,FALSE()))</f>
        <v>0</v>
      </c>
      <c r="AK39" s="45" t="n">
        <f aca="false">IF($A39="","",VLOOKUP($A39,PaidDump,AK$8+2,FALSE()))</f>
        <v>0</v>
      </c>
      <c r="AL39" s="45" t="n">
        <f aca="false">IF($A39="","",VLOOKUP($A39,PaidDump,AL$8+2,FALSE()))</f>
        <v>0</v>
      </c>
      <c r="AM39" s="45" t="n">
        <f aca="false">IF($A39="","",VLOOKUP($A39,PaidDump,AM$8+2,FALSE()))</f>
        <v>0</v>
      </c>
      <c r="AN39" s="45" t="n">
        <f aca="false">IF($A39="","",VLOOKUP($A39,PaidDump,AN$8+2,FALSE()))</f>
        <v>0</v>
      </c>
      <c r="AO39" s="45" t="n">
        <f aca="false">IF($A39="","",VLOOKUP($A39,PaidDump,AO$8+2,FALSE()))</f>
        <v>0</v>
      </c>
    </row>
    <row r="40" customFormat="false" ht="12.75" hidden="false" customHeight="false" outlineLevel="0" collapsed="false">
      <c r="A40" s="44" t="n">
        <f aca="false">IF($A39="","",IF(DATE(YEAR(A39),MONTH(A39)+1,1)&gt;ValDat,"",DATE(YEAR(A39),MONTH(A39)+1,1)))</f>
        <v>36951</v>
      </c>
      <c r="B40" s="54" t="n">
        <f aca="false">IF($A40="","",IF(VLOOKUP($A40,TrendFacDump,2,FALSE())=0,0,VLOOKUP(EOMONTH(ValDat,-1)+1,TrendFacDump,2,FALSE())/VLOOKUP($A40,TrendFacDump,2,FALSE())))</f>
        <v>1.01957585644372</v>
      </c>
      <c r="C40" s="52" t="n">
        <f aca="false">IF($A40="","",VLOOKUP($A40,ExpDump,7,FALSE()))</f>
        <v>2848.341</v>
      </c>
      <c r="D40" s="45" t="n">
        <f aca="false">IF($A40="","",SUM(F40:AO40))</f>
        <v>82703</v>
      </c>
      <c r="E40" s="71" t="n">
        <f aca="false">IF($A40="","",E39+F40+G39+H38+I37+J36+K35+L34+M33+N32+O31+P30+Q29+R28+S27+T26+U25+V24+W23+X22+Y21+Z20+AA19+AB18+AC17+AD16+AE15+AF14+AG13+AH12+AI11+AJ10+AK9)</f>
        <v>5990770</v>
      </c>
      <c r="F40" s="45" t="n">
        <f aca="false">IF($A40="","",VLOOKUP($A40,PaidDump,F$8+2,FALSE()))</f>
        <v>9046</v>
      </c>
      <c r="G40" s="45" t="n">
        <f aca="false">IF($A40="","",VLOOKUP($A40,PaidDump,G$8+2,FALSE()))</f>
        <v>43493</v>
      </c>
      <c r="H40" s="45" t="n">
        <f aca="false">IF($A40="","",VLOOKUP($A40,PaidDump,H$8+2,FALSE()))</f>
        <v>7571</v>
      </c>
      <c r="I40" s="45" t="n">
        <f aca="false">IF($A40="","",VLOOKUP($A40,PaidDump,I$8+2,FALSE()))</f>
        <v>5995</v>
      </c>
      <c r="J40" s="45" t="n">
        <f aca="false">IF($A40="","",VLOOKUP($A40,PaidDump,J$8+2,FALSE()))</f>
        <v>3715</v>
      </c>
      <c r="K40" s="45" t="n">
        <f aca="false">IF($A40="","",VLOOKUP($A40,PaidDump,K$8+2,FALSE()))</f>
        <v>3670</v>
      </c>
      <c r="L40" s="45" t="n">
        <f aca="false">IF($A40="","",VLOOKUP($A40,PaidDump,L$8+2,FALSE()))</f>
        <v>279</v>
      </c>
      <c r="M40" s="45" t="n">
        <f aca="false">IF($A40="","",VLOOKUP($A40,PaidDump,M$8+2,FALSE()))</f>
        <v>596</v>
      </c>
      <c r="N40" s="45" t="n">
        <f aca="false">IF($A40="","",VLOOKUP($A40,PaidDump,N$8+2,FALSE()))</f>
        <v>578</v>
      </c>
      <c r="O40" s="45" t="n">
        <f aca="false">IF($A40="","",VLOOKUP($A40,PaidDump,O$8+2,FALSE()))</f>
        <v>932</v>
      </c>
      <c r="P40" s="45" t="n">
        <f aca="false">IF($A40="","",VLOOKUP($A40,PaidDump,P$8+2,FALSE()))</f>
        <v>5022</v>
      </c>
      <c r="Q40" s="45" t="n">
        <f aca="false">IF($A40="","",VLOOKUP($A40,PaidDump,Q$8+2,FALSE()))</f>
        <v>119</v>
      </c>
      <c r="R40" s="45" t="n">
        <f aca="false">IF($A40="","",VLOOKUP($A40,PaidDump,R$8+2,FALSE()))</f>
        <v>251</v>
      </c>
      <c r="S40" s="45" t="n">
        <f aca="false">IF($A40="","",VLOOKUP($A40,PaidDump,S$8+2,FALSE()))</f>
        <v>1037</v>
      </c>
      <c r="T40" s="45" t="n">
        <f aca="false">IF($A40="","",VLOOKUP($A40,PaidDump,T$8+2,FALSE()))</f>
        <v>399</v>
      </c>
      <c r="U40" s="45" t="n">
        <f aca="false">IF($A40="","",VLOOKUP($A40,PaidDump,U$8+2,FALSE()))</f>
        <v>0</v>
      </c>
      <c r="V40" s="45" t="n">
        <f aca="false">IF($A40="","",VLOOKUP($A40,PaidDump,V$8+2,FALSE()))</f>
        <v>0</v>
      </c>
      <c r="W40" s="45" t="n">
        <f aca="false">IF($A40="","",VLOOKUP($A40,PaidDump,W$8+2,FALSE()))</f>
        <v>0</v>
      </c>
      <c r="X40" s="45" t="n">
        <f aca="false">IF($A40="","",VLOOKUP($A40,PaidDump,X$8+2,FALSE()))</f>
        <v>0</v>
      </c>
      <c r="Y40" s="45" t="n">
        <f aca="false">IF($A40="","",VLOOKUP($A40,PaidDump,Y$8+2,FALSE()))</f>
        <v>0</v>
      </c>
      <c r="Z40" s="45" t="n">
        <f aca="false">IF($A40="","",VLOOKUP($A40,PaidDump,Z$8+2,FALSE()))</f>
        <v>0</v>
      </c>
      <c r="AA40" s="45" t="n">
        <f aca="false">IF($A40="","",VLOOKUP($A40,PaidDump,AA$8+2,FALSE()))</f>
        <v>0</v>
      </c>
      <c r="AB40" s="45" t="n">
        <f aca="false">IF($A40="","",VLOOKUP($A40,PaidDump,AB$8+2,FALSE()))</f>
        <v>0</v>
      </c>
      <c r="AC40" s="45" t="n">
        <f aca="false">IF($A40="","",VLOOKUP($A40,PaidDump,AC$8+2,FALSE()))</f>
        <v>0</v>
      </c>
      <c r="AD40" s="45" t="n">
        <f aca="false">IF($A40="","",VLOOKUP($A40,PaidDump,AD$8+2,FALSE()))</f>
        <v>0</v>
      </c>
      <c r="AE40" s="45" t="n">
        <f aca="false">IF($A40="","",VLOOKUP($A40,PaidDump,AE$8+2,FALSE()))</f>
        <v>0</v>
      </c>
      <c r="AF40" s="45" t="n">
        <f aca="false">IF($A40="","",VLOOKUP($A40,PaidDump,AF$8+2,FALSE()))</f>
        <v>0</v>
      </c>
      <c r="AG40" s="45" t="n">
        <f aca="false">IF($A40="","",VLOOKUP($A40,PaidDump,AG$8+2,FALSE()))</f>
        <v>0</v>
      </c>
      <c r="AH40" s="45" t="n">
        <f aca="false">IF($A40="","",VLOOKUP($A40,PaidDump,AH$8+2,FALSE()))</f>
        <v>0</v>
      </c>
      <c r="AI40" s="45" t="n">
        <f aca="false">IF($A40="","",VLOOKUP($A40,PaidDump,AI$8+2,FALSE()))</f>
        <v>0</v>
      </c>
      <c r="AJ40" s="45" t="n">
        <f aca="false">IF($A40="","",VLOOKUP($A40,PaidDump,AJ$8+2,FALSE()))</f>
        <v>0</v>
      </c>
      <c r="AK40" s="45" t="n">
        <f aca="false">IF($A40="","",VLOOKUP($A40,PaidDump,AK$8+2,FALSE()))</f>
        <v>0</v>
      </c>
      <c r="AL40" s="45" t="n">
        <f aca="false">IF($A40="","",VLOOKUP($A40,PaidDump,AL$8+2,FALSE()))</f>
        <v>0</v>
      </c>
      <c r="AM40" s="45" t="n">
        <f aca="false">IF($A40="","",VLOOKUP($A40,PaidDump,AM$8+2,FALSE()))</f>
        <v>0</v>
      </c>
      <c r="AN40" s="45" t="n">
        <f aca="false">IF($A40="","",VLOOKUP($A40,PaidDump,AN$8+2,FALSE()))</f>
        <v>0</v>
      </c>
      <c r="AO40" s="45" t="n">
        <f aca="false">IF($A40="","",VLOOKUP($A40,PaidDump,AO$8+2,FALSE()))</f>
        <v>0</v>
      </c>
    </row>
    <row r="41" customFormat="false" ht="12.75" hidden="false" customHeight="false" outlineLevel="0" collapsed="false">
      <c r="A41" s="44" t="n">
        <f aca="false">IF($A40="","",IF(DATE(YEAR(A40),MONTH(A40)+1,1)&gt;ValDat,"",DATE(YEAR(A40),MONTH(A40)+1,1)))</f>
        <v>36982</v>
      </c>
      <c r="B41" s="54" t="n">
        <f aca="false">IF($A41="","",IF(VLOOKUP($A41,TrendFacDump,2,FALSE())=0,0,VLOOKUP(EOMONTH(ValDat,-1)+1,TrendFacDump,2,FALSE())/VLOOKUP($A41,TrendFacDump,2,FALSE())))</f>
        <v>1.01471334348047</v>
      </c>
      <c r="C41" s="52" t="n">
        <f aca="false">IF($A41="","",VLOOKUP($A41,ExpDump,7,FALSE()))</f>
        <v>2809.872</v>
      </c>
      <c r="D41" s="45" t="n">
        <f aca="false">IF($A41="","",SUM(F41:AO41))</f>
        <v>52143</v>
      </c>
      <c r="E41" s="71" t="n">
        <f aca="false">IF($A41="","",E40+F41+G40+H39+I38+J37+K36+L35+M34+N33+O32+P31+Q30+R29+S28+T27+U26+V25+W24+X23+Y22+Z21+AA20+AB19+AC18+AD17+AE16+AF15+AG14+AH13+AI12+AJ11+AK10+AL9)</f>
        <v>6095438</v>
      </c>
      <c r="F41" s="45" t="n">
        <f aca="false">IF($A41="","",VLOOKUP($A41,PaidDump,F$8+2,FALSE()))</f>
        <v>753</v>
      </c>
      <c r="G41" s="45" t="n">
        <f aca="false">IF($A41="","",VLOOKUP($A41,PaidDump,G$8+2,FALSE()))</f>
        <v>13772</v>
      </c>
      <c r="H41" s="45" t="n">
        <f aca="false">IF($A41="","",VLOOKUP($A41,PaidDump,H$8+2,FALSE()))</f>
        <v>13968</v>
      </c>
      <c r="I41" s="45" t="n">
        <f aca="false">IF($A41="","",VLOOKUP($A41,PaidDump,I$8+2,FALSE()))</f>
        <v>12573</v>
      </c>
      <c r="J41" s="45" t="n">
        <f aca="false">IF($A41="","",VLOOKUP($A41,PaidDump,J$8+2,FALSE()))</f>
        <v>2779</v>
      </c>
      <c r="K41" s="45" t="n">
        <f aca="false">IF($A41="","",VLOOKUP($A41,PaidDump,K$8+2,FALSE()))</f>
        <v>5650</v>
      </c>
      <c r="L41" s="45" t="n">
        <f aca="false">IF($A41="","",VLOOKUP($A41,PaidDump,L$8+2,FALSE()))</f>
        <v>674</v>
      </c>
      <c r="M41" s="45" t="n">
        <f aca="false">IF($A41="","",VLOOKUP($A41,PaidDump,M$8+2,FALSE()))</f>
        <v>1530</v>
      </c>
      <c r="N41" s="45" t="n">
        <f aca="false">IF($A41="","",VLOOKUP($A41,PaidDump,N$8+2,FALSE()))</f>
        <v>322</v>
      </c>
      <c r="O41" s="45" t="n">
        <f aca="false">IF($A41="","",VLOOKUP($A41,PaidDump,O$8+2,FALSE()))</f>
        <v>0</v>
      </c>
      <c r="P41" s="45" t="n">
        <f aca="false">IF($A41="","",VLOOKUP($A41,PaidDump,P$8+2,FALSE()))</f>
        <v>92</v>
      </c>
      <c r="Q41" s="45" t="n">
        <f aca="false">IF($A41="","",VLOOKUP($A41,PaidDump,Q$8+2,FALSE()))</f>
        <v>0</v>
      </c>
      <c r="R41" s="45" t="n">
        <f aca="false">IF($A41="","",VLOOKUP($A41,PaidDump,R$8+2,FALSE()))</f>
        <v>0</v>
      </c>
      <c r="S41" s="45" t="n">
        <f aca="false">IF($A41="","",VLOOKUP($A41,PaidDump,S$8+2,FALSE()))</f>
        <v>0</v>
      </c>
      <c r="T41" s="45" t="n">
        <f aca="false">IF($A41="","",VLOOKUP($A41,PaidDump,T$8+2,FALSE()))</f>
        <v>0</v>
      </c>
      <c r="U41" s="45" t="n">
        <f aca="false">IF($A41="","",VLOOKUP($A41,PaidDump,U$8+2,FALSE()))</f>
        <v>0</v>
      </c>
      <c r="V41" s="45" t="n">
        <f aca="false">IF($A41="","",VLOOKUP($A41,PaidDump,V$8+2,FALSE()))</f>
        <v>30</v>
      </c>
      <c r="W41" s="45" t="n">
        <f aca="false">IF($A41="","",VLOOKUP($A41,PaidDump,W$8+2,FALSE()))</f>
        <v>0</v>
      </c>
      <c r="X41" s="45" t="n">
        <f aca="false">IF($A41="","",VLOOKUP($A41,PaidDump,X$8+2,FALSE()))</f>
        <v>0</v>
      </c>
      <c r="Y41" s="45" t="n">
        <f aca="false">IF($A41="","",VLOOKUP($A41,PaidDump,Y$8+2,FALSE()))</f>
        <v>0</v>
      </c>
      <c r="Z41" s="45" t="n">
        <f aca="false">IF($A41="","",VLOOKUP($A41,PaidDump,Z$8+2,FALSE()))</f>
        <v>0</v>
      </c>
      <c r="AA41" s="45" t="n">
        <f aca="false">IF($A41="","",VLOOKUP($A41,PaidDump,AA$8+2,FALSE()))</f>
        <v>0</v>
      </c>
      <c r="AB41" s="45" t="n">
        <f aca="false">IF($A41="","",VLOOKUP($A41,PaidDump,AB$8+2,FALSE()))</f>
        <v>0</v>
      </c>
      <c r="AC41" s="45" t="n">
        <f aca="false">IF($A41="","",VLOOKUP($A41,PaidDump,AC$8+2,FALSE()))</f>
        <v>0</v>
      </c>
      <c r="AD41" s="45" t="n">
        <f aca="false">IF($A41="","",VLOOKUP($A41,PaidDump,AD$8+2,FALSE()))</f>
        <v>0</v>
      </c>
      <c r="AE41" s="45" t="n">
        <f aca="false">IF($A41="","",VLOOKUP($A41,PaidDump,AE$8+2,FALSE()))</f>
        <v>0</v>
      </c>
      <c r="AF41" s="45" t="n">
        <f aca="false">IF($A41="","",VLOOKUP($A41,PaidDump,AF$8+2,FALSE()))</f>
        <v>0</v>
      </c>
      <c r="AG41" s="45" t="n">
        <f aca="false">IF($A41="","",VLOOKUP($A41,PaidDump,AG$8+2,FALSE()))</f>
        <v>0</v>
      </c>
      <c r="AH41" s="45" t="n">
        <f aca="false">IF($A41="","",VLOOKUP($A41,PaidDump,AH$8+2,FALSE()))</f>
        <v>0</v>
      </c>
      <c r="AI41" s="45" t="n">
        <f aca="false">IF($A41="","",VLOOKUP($A41,PaidDump,AI$8+2,FALSE()))</f>
        <v>0</v>
      </c>
      <c r="AJ41" s="45" t="n">
        <f aca="false">IF($A41="","",VLOOKUP($A41,PaidDump,AJ$8+2,FALSE()))</f>
        <v>0</v>
      </c>
      <c r="AK41" s="45" t="n">
        <f aca="false">IF($A41="","",VLOOKUP($A41,PaidDump,AK$8+2,FALSE()))</f>
        <v>0</v>
      </c>
      <c r="AL41" s="45" t="n">
        <f aca="false">IF($A41="","",VLOOKUP($A41,PaidDump,AL$8+2,FALSE()))</f>
        <v>0</v>
      </c>
      <c r="AM41" s="45" t="n">
        <f aca="false">IF($A41="","",VLOOKUP($A41,PaidDump,AM$8+2,FALSE()))</f>
        <v>0</v>
      </c>
      <c r="AN41" s="45" t="n">
        <f aca="false">IF($A41="","",VLOOKUP($A41,PaidDump,AN$8+2,FALSE()))</f>
        <v>0</v>
      </c>
      <c r="AO41" s="45" t="n">
        <f aca="false">IF($A41="","",VLOOKUP($A41,PaidDump,AO$8+2,FALSE()))</f>
        <v>0</v>
      </c>
    </row>
    <row r="42" customFormat="false" ht="12.75" hidden="false" customHeight="false" outlineLevel="0" collapsed="false">
      <c r="A42" s="44" t="n">
        <f aca="false">IF($A41="","",IF(DATE(YEAR(A41),MONTH(A41)+1,1)&gt;ValDat,"",DATE(YEAR(A41),MONTH(A41)+1,1)))</f>
        <v>37012</v>
      </c>
      <c r="B42" s="54" t="n">
        <f aca="false">IF($A42="","",IF(VLOOKUP($A42,TrendFacDump,2,FALSE())=0,0,VLOOKUP(EOMONTH(ValDat,-1)+1,TrendFacDump,2,FALSE())/VLOOKUP($A42,TrendFacDump,2,FALSE())))</f>
        <v>1.00979501161264</v>
      </c>
      <c r="C42" s="52" t="n">
        <f aca="false">IF($A42="","",VLOOKUP($A42,ExpDump,7,FALSE()))</f>
        <v>2815.611</v>
      </c>
      <c r="D42" s="45" t="n">
        <f aca="false">IF($A42="","",SUM(F42:AO42))</f>
        <v>52143</v>
      </c>
      <c r="E42" s="71" t="n">
        <f aca="false">IF($A42="","",E41+F42+G41+H40+I39+J38+K37+L36+M35+N34+O33+P32+Q31+R30+S29+T28+U27+V26+W25+X24+Y23+Z22+AA21+AB20+AC19+AD18+AE17+AF16+AG15+AH14+AI13+AJ12+AK11+AL10+AM9)</f>
        <v>6171157</v>
      </c>
      <c r="F42" s="45" t="n">
        <f aca="false">IF($A42="","",VLOOKUP($A42,PaidDump,F$8+2,FALSE()))</f>
        <v>12673</v>
      </c>
      <c r="G42" s="45" t="n">
        <f aca="false">IF($A42="","",VLOOKUP($A42,PaidDump,G$8+2,FALSE()))</f>
        <v>20961</v>
      </c>
      <c r="H42" s="45" t="n">
        <f aca="false">IF($A42="","",VLOOKUP($A42,PaidDump,H$8+2,FALSE()))</f>
        <v>6855</v>
      </c>
      <c r="I42" s="45" t="n">
        <f aca="false">IF($A42="","",VLOOKUP($A42,PaidDump,I$8+2,FALSE()))</f>
        <v>5064</v>
      </c>
      <c r="J42" s="45" t="n">
        <f aca="false">IF($A42="","",VLOOKUP($A42,PaidDump,J$8+2,FALSE()))</f>
        <v>3297</v>
      </c>
      <c r="K42" s="45" t="n">
        <f aca="false">IF($A42="","",VLOOKUP($A42,PaidDump,K$8+2,FALSE()))</f>
        <v>1391</v>
      </c>
      <c r="L42" s="45" t="n">
        <f aca="false">IF($A42="","",VLOOKUP($A42,PaidDump,L$8+2,FALSE()))</f>
        <v>1458</v>
      </c>
      <c r="M42" s="45" t="n">
        <f aca="false">IF($A42="","",VLOOKUP($A42,PaidDump,M$8+2,FALSE()))</f>
        <v>126</v>
      </c>
      <c r="N42" s="45" t="n">
        <f aca="false">IF($A42="","",VLOOKUP($A42,PaidDump,N$8+2,FALSE()))</f>
        <v>196</v>
      </c>
      <c r="O42" s="45" t="n">
        <f aca="false">IF($A42="","",VLOOKUP($A42,PaidDump,O$8+2,FALSE()))</f>
        <v>0</v>
      </c>
      <c r="P42" s="45" t="n">
        <f aca="false">IF($A42="","",VLOOKUP($A42,PaidDump,P$8+2,FALSE()))</f>
        <v>92</v>
      </c>
      <c r="Q42" s="45" t="n">
        <f aca="false">IF($A42="","",VLOOKUP($A42,PaidDump,Q$8+2,FALSE()))</f>
        <v>0</v>
      </c>
      <c r="R42" s="45" t="n">
        <f aca="false">IF($A42="","",VLOOKUP($A42,PaidDump,R$8+2,FALSE()))</f>
        <v>0</v>
      </c>
      <c r="S42" s="45" t="n">
        <f aca="false">IF($A42="","",VLOOKUP($A42,PaidDump,S$8+2,FALSE()))</f>
        <v>0</v>
      </c>
      <c r="T42" s="45" t="n">
        <f aca="false">IF($A42="","",VLOOKUP($A42,PaidDump,T$8+2,FALSE()))</f>
        <v>0</v>
      </c>
      <c r="U42" s="45" t="n">
        <f aca="false">IF($A42="","",VLOOKUP($A42,PaidDump,U$8+2,FALSE()))</f>
        <v>0</v>
      </c>
      <c r="V42" s="45" t="n">
        <f aca="false">IF($A42="","",VLOOKUP($A42,PaidDump,V$8+2,FALSE()))</f>
        <v>30</v>
      </c>
      <c r="W42" s="45" t="n">
        <f aca="false">IF($A42="","",VLOOKUP($A42,PaidDump,W$8+2,FALSE()))</f>
        <v>0</v>
      </c>
      <c r="X42" s="45" t="n">
        <f aca="false">IF($A42="","",VLOOKUP($A42,PaidDump,X$8+2,FALSE()))</f>
        <v>0</v>
      </c>
      <c r="Y42" s="45" t="n">
        <f aca="false">IF($A42="","",VLOOKUP($A42,PaidDump,Y$8+2,FALSE()))</f>
        <v>0</v>
      </c>
      <c r="Z42" s="45" t="n">
        <f aca="false">IF($A42="","",VLOOKUP($A42,PaidDump,Z$8+2,FALSE()))</f>
        <v>0</v>
      </c>
      <c r="AA42" s="45" t="n">
        <f aca="false">IF($A42="","",VLOOKUP($A42,PaidDump,AA$8+2,FALSE()))</f>
        <v>0</v>
      </c>
      <c r="AB42" s="45" t="n">
        <f aca="false">IF($A42="","",VLOOKUP($A42,PaidDump,AB$8+2,FALSE()))</f>
        <v>0</v>
      </c>
      <c r="AC42" s="45" t="n">
        <f aca="false">IF($A42="","",VLOOKUP($A42,PaidDump,AC$8+2,FALSE()))</f>
        <v>0</v>
      </c>
      <c r="AD42" s="45" t="n">
        <f aca="false">IF($A42="","",VLOOKUP($A42,PaidDump,AD$8+2,FALSE()))</f>
        <v>0</v>
      </c>
      <c r="AE42" s="45" t="n">
        <f aca="false">IF($A42="","",VLOOKUP($A42,PaidDump,AE$8+2,FALSE()))</f>
        <v>0</v>
      </c>
      <c r="AF42" s="45" t="n">
        <f aca="false">IF($A42="","",VLOOKUP($A42,PaidDump,AF$8+2,FALSE()))</f>
        <v>0</v>
      </c>
      <c r="AG42" s="45" t="n">
        <f aca="false">IF($A42="","",VLOOKUP($A42,PaidDump,AG$8+2,FALSE()))</f>
        <v>0</v>
      </c>
      <c r="AH42" s="45" t="n">
        <f aca="false">IF($A42="","",VLOOKUP($A42,PaidDump,AH$8+2,FALSE()))</f>
        <v>0</v>
      </c>
      <c r="AI42" s="45" t="n">
        <f aca="false">IF($A42="","",VLOOKUP($A42,PaidDump,AI$8+2,FALSE()))</f>
        <v>0</v>
      </c>
      <c r="AJ42" s="45" t="n">
        <f aca="false">IF($A42="","",VLOOKUP($A42,PaidDump,AJ$8+2,FALSE()))</f>
        <v>0</v>
      </c>
      <c r="AK42" s="45" t="n">
        <f aca="false">IF($A42="","",VLOOKUP($A42,PaidDump,AK$8+2,FALSE()))</f>
        <v>0</v>
      </c>
      <c r="AL42" s="45" t="n">
        <f aca="false">IF($A42="","",VLOOKUP($A42,PaidDump,AL$8+2,FALSE()))</f>
        <v>0</v>
      </c>
      <c r="AM42" s="45" t="n">
        <f aca="false">IF($A42="","",VLOOKUP($A42,PaidDump,AM$8+2,FALSE()))</f>
        <v>0</v>
      </c>
      <c r="AN42" s="45" t="n">
        <f aca="false">IF($A42="","",VLOOKUP($A42,PaidDump,AN$8+2,FALSE()))</f>
        <v>0</v>
      </c>
      <c r="AO42" s="45" t="n">
        <f aca="false">IF($A42="","",VLOOKUP($A42,PaidDump,AO$8+2,FALSE()))</f>
        <v>0</v>
      </c>
    </row>
    <row r="43" customFormat="false" ht="12.75" hidden="false" customHeight="false" outlineLevel="0" collapsed="false">
      <c r="A43" s="44" t="n">
        <f aca="false">IF($A42="","",IF(DATE(YEAR(A42),MONTH(A42)+1,1)&gt;ValDat,"",DATE(YEAR(A42),MONTH(A42)+1,1)))</f>
        <v>37043</v>
      </c>
      <c r="B43" s="54" t="n">
        <f aca="false">IF($A43="","",IF(VLOOKUP($A43,TrendFacDump,2,FALSE())=0,0,VLOOKUP(EOMONTH(ValDat,-1)+1,TrendFacDump,2,FALSE())/VLOOKUP($A43,TrendFacDump,2,FALSE())))</f>
        <v>1.0048231511254</v>
      </c>
      <c r="C43" s="52" t="n">
        <f aca="false">IF($A43="","",VLOOKUP($A43,ExpDump,7,FALSE()))</f>
        <v>2810.516</v>
      </c>
      <c r="D43" s="45" t="n">
        <f aca="false">IF($A43="","",SUM(F43:AO43))</f>
        <v>0</v>
      </c>
      <c r="E43" s="71" t="n">
        <f aca="false">IF($A43="","",E42+F43+G42+H41+I40+J39+K38+L37+M36+N35+O34+P33+Q32+R31+S30+T29+U28+V27+W26+X25+Y24+Z23+AA22+AB21+AC20+AD19+AE18+AF17+AG16+AH15+AI14+AJ13+AK12+AL11+AM10+AN9)</f>
        <v>6220018</v>
      </c>
      <c r="F43" s="45" t="n">
        <f aca="false">IF($A43="","",VLOOKUP($A43,PaidDump,F$8+2,FALSE()))</f>
        <v>0</v>
      </c>
      <c r="G43" s="45" t="n">
        <f aca="false">IF($A43="","",VLOOKUP($A43,PaidDump,G$8+2,FALSE()))</f>
        <v>0</v>
      </c>
      <c r="H43" s="45" t="n">
        <f aca="false">IF($A43="","",VLOOKUP($A43,PaidDump,H$8+2,FALSE()))</f>
        <v>0</v>
      </c>
      <c r="I43" s="45" t="n">
        <f aca="false">IF($A43="","",VLOOKUP($A43,PaidDump,I$8+2,FALSE()))</f>
        <v>0</v>
      </c>
      <c r="J43" s="45" t="n">
        <f aca="false">IF($A43="","",VLOOKUP($A43,PaidDump,J$8+2,FALSE()))</f>
        <v>0</v>
      </c>
      <c r="K43" s="45" t="n">
        <f aca="false">IF($A43="","",VLOOKUP($A43,PaidDump,K$8+2,FALSE()))</f>
        <v>0</v>
      </c>
      <c r="L43" s="45" t="n">
        <f aca="false">IF($A43="","",VLOOKUP($A43,PaidDump,L$8+2,FALSE()))</f>
        <v>0</v>
      </c>
      <c r="M43" s="45" t="n">
        <f aca="false">IF($A43="","",VLOOKUP($A43,PaidDump,M$8+2,FALSE()))</f>
        <v>0</v>
      </c>
      <c r="N43" s="45" t="n">
        <f aca="false">IF($A43="","",VLOOKUP($A43,PaidDump,N$8+2,FALSE()))</f>
        <v>0</v>
      </c>
      <c r="O43" s="45" t="n">
        <f aca="false">IF($A43="","",VLOOKUP($A43,PaidDump,O$8+2,FALSE()))</f>
        <v>0</v>
      </c>
      <c r="P43" s="45" t="n">
        <f aca="false">IF($A43="","",VLOOKUP($A43,PaidDump,P$8+2,FALSE()))</f>
        <v>0</v>
      </c>
      <c r="Q43" s="45" t="n">
        <f aca="false">IF($A43="","",VLOOKUP($A43,PaidDump,Q$8+2,FALSE()))</f>
        <v>0</v>
      </c>
      <c r="R43" s="45" t="n">
        <f aca="false">IF($A43="","",VLOOKUP($A43,PaidDump,R$8+2,FALSE()))</f>
        <v>0</v>
      </c>
      <c r="S43" s="45" t="n">
        <f aca="false">IF($A43="","",VLOOKUP($A43,PaidDump,S$8+2,FALSE()))</f>
        <v>0</v>
      </c>
      <c r="T43" s="45" t="n">
        <f aca="false">IF($A43="","",VLOOKUP($A43,PaidDump,T$8+2,FALSE()))</f>
        <v>0</v>
      </c>
      <c r="U43" s="45" t="n">
        <f aca="false">IF($A43="","",VLOOKUP($A43,PaidDump,U$8+2,FALSE()))</f>
        <v>0</v>
      </c>
      <c r="V43" s="45" t="n">
        <f aca="false">IF($A43="","",VLOOKUP($A43,PaidDump,V$8+2,FALSE()))</f>
        <v>0</v>
      </c>
      <c r="W43" s="45" t="n">
        <f aca="false">IF($A43="","",VLOOKUP($A43,PaidDump,W$8+2,FALSE()))</f>
        <v>0</v>
      </c>
      <c r="X43" s="45" t="n">
        <f aca="false">IF($A43="","",VLOOKUP($A43,PaidDump,X$8+2,FALSE()))</f>
        <v>0</v>
      </c>
      <c r="Y43" s="45" t="n">
        <f aca="false">IF($A43="","",VLOOKUP($A43,PaidDump,Y$8+2,FALSE()))</f>
        <v>0</v>
      </c>
      <c r="Z43" s="45" t="n">
        <f aca="false">IF($A43="","",VLOOKUP($A43,PaidDump,Z$8+2,FALSE()))</f>
        <v>0</v>
      </c>
      <c r="AA43" s="45" t="n">
        <f aca="false">IF($A43="","",VLOOKUP($A43,PaidDump,AA$8+2,FALSE()))</f>
        <v>0</v>
      </c>
      <c r="AB43" s="45" t="n">
        <f aca="false">IF($A43="","",VLOOKUP($A43,PaidDump,AB$8+2,FALSE()))</f>
        <v>0</v>
      </c>
      <c r="AC43" s="45" t="n">
        <f aca="false">IF($A43="","",VLOOKUP($A43,PaidDump,AC$8+2,FALSE()))</f>
        <v>0</v>
      </c>
      <c r="AD43" s="45" t="n">
        <f aca="false">IF($A43="","",VLOOKUP($A43,PaidDump,AD$8+2,FALSE()))</f>
        <v>0</v>
      </c>
      <c r="AE43" s="45" t="n">
        <f aca="false">IF($A43="","",VLOOKUP($A43,PaidDump,AE$8+2,FALSE()))</f>
        <v>0</v>
      </c>
      <c r="AF43" s="45" t="n">
        <f aca="false">IF($A43="","",VLOOKUP($A43,PaidDump,AF$8+2,FALSE()))</f>
        <v>0</v>
      </c>
      <c r="AG43" s="45" t="n">
        <f aca="false">IF($A43="","",VLOOKUP($A43,PaidDump,AG$8+2,FALSE()))</f>
        <v>0</v>
      </c>
      <c r="AH43" s="45" t="n">
        <f aca="false">IF($A43="","",VLOOKUP($A43,PaidDump,AH$8+2,FALSE()))</f>
        <v>0</v>
      </c>
      <c r="AI43" s="45" t="n">
        <f aca="false">IF($A43="","",VLOOKUP($A43,PaidDump,AI$8+2,FALSE()))</f>
        <v>0</v>
      </c>
      <c r="AJ43" s="45" t="n">
        <f aca="false">IF($A43="","",VLOOKUP($A43,PaidDump,AJ$8+2,FALSE()))</f>
        <v>0</v>
      </c>
      <c r="AK43" s="45" t="n">
        <f aca="false">IF($A43="","",VLOOKUP($A43,PaidDump,AK$8+2,FALSE()))</f>
        <v>0</v>
      </c>
      <c r="AL43" s="45" t="n">
        <f aca="false">IF($A43="","",VLOOKUP($A43,PaidDump,AL$8+2,FALSE()))</f>
        <v>0</v>
      </c>
      <c r="AM43" s="45" t="n">
        <f aca="false">IF($A43="","",VLOOKUP($A43,PaidDump,AM$8+2,FALSE()))</f>
        <v>0</v>
      </c>
      <c r="AN43" s="45" t="n">
        <f aca="false">IF($A43="","",VLOOKUP($A43,PaidDump,AN$8+2,FALSE()))</f>
        <v>0</v>
      </c>
      <c r="AO43" s="45" t="n">
        <f aca="false">IF($A43="","",VLOOKUP($A43,PaidDump,AO$8+2,FALSE()))</f>
        <v>0</v>
      </c>
    </row>
    <row r="44" customFormat="false" ht="13.5" hidden="false" customHeight="false" outlineLevel="0" collapsed="false">
      <c r="A44" s="44" t="n">
        <f aca="false">IF($A43="","",IF(DATE(YEAR(A43),MONTH(A43)+1,1)&gt;ValDat,"",DATE(YEAR(A43),MONTH(A43)+1,1)))</f>
        <v>37073</v>
      </c>
      <c r="B44" s="54" t="n">
        <f aca="false">IF($A44="","",IF(VLOOKUP($A44,TrendFacDump,2,FALSE())=0,0,VLOOKUP(EOMONTH(ValDat,-1)+1,TrendFacDump,2,FALSE())/VLOOKUP($A44,TrendFacDump,2,FALSE())))</f>
        <v>1</v>
      </c>
      <c r="C44" s="52" t="n">
        <f aca="false">IF($A44="","",VLOOKUP($A44,ExpDump,7,FALSE()))</f>
        <v>2830.074</v>
      </c>
      <c r="D44" s="45" t="n">
        <f aca="false">IF($A44="","",SUM(F44:AO44))</f>
        <v>0</v>
      </c>
      <c r="E44" s="71" t="n">
        <f aca="false">IF($A44="","",E43+F44+G43+H42+I41+J40+K39+L38+M37+N36+O35+P34+Q33+R32+S31+T30+U29+V28+W27+X26+Y25+Z24+AA23+AB22+AC21+AD20+AE19+AF18+AG17+AH16+AI15+AJ14+AK13+AL12+AM11+AN10+AO9)</f>
        <v>6253366</v>
      </c>
      <c r="F44" s="45" t="n">
        <f aca="false">IF($A44="","",VLOOKUP($A44,PaidDump,F$8+2,FALSE()))</f>
        <v>0</v>
      </c>
      <c r="G44" s="45" t="n">
        <f aca="false">IF($A44="","",VLOOKUP($A44,PaidDump,G$8+2,FALSE()))</f>
        <v>0</v>
      </c>
      <c r="H44" s="45" t="n">
        <f aca="false">IF($A44="","",VLOOKUP($A44,PaidDump,H$8+2,FALSE()))</f>
        <v>0</v>
      </c>
      <c r="I44" s="45" t="n">
        <f aca="false">IF($A44="","",VLOOKUP($A44,PaidDump,I$8+2,FALSE()))</f>
        <v>0</v>
      </c>
      <c r="J44" s="45" t="n">
        <f aca="false">IF($A44="","",VLOOKUP($A44,PaidDump,J$8+2,FALSE()))</f>
        <v>0</v>
      </c>
      <c r="K44" s="45" t="n">
        <f aca="false">IF($A44="","",VLOOKUP($A44,PaidDump,K$8+2,FALSE()))</f>
        <v>0</v>
      </c>
      <c r="L44" s="45" t="n">
        <f aca="false">IF($A44="","",VLOOKUP($A44,PaidDump,L$8+2,FALSE()))</f>
        <v>0</v>
      </c>
      <c r="M44" s="45" t="n">
        <f aca="false">IF($A44="","",VLOOKUP($A44,PaidDump,M$8+2,FALSE()))</f>
        <v>0</v>
      </c>
      <c r="N44" s="45" t="n">
        <f aca="false">IF($A44="","",VLOOKUP($A44,PaidDump,N$8+2,FALSE()))</f>
        <v>0</v>
      </c>
      <c r="O44" s="45" t="n">
        <f aca="false">IF($A44="","",VLOOKUP($A44,PaidDump,O$8+2,FALSE()))</f>
        <v>0</v>
      </c>
      <c r="P44" s="45" t="n">
        <f aca="false">IF($A44="","",VLOOKUP($A44,PaidDump,P$8+2,FALSE()))</f>
        <v>0</v>
      </c>
      <c r="Q44" s="45" t="n">
        <f aca="false">IF($A44="","",VLOOKUP($A44,PaidDump,Q$8+2,FALSE()))</f>
        <v>0</v>
      </c>
      <c r="R44" s="45" t="n">
        <f aca="false">IF($A44="","",VLOOKUP($A44,PaidDump,R$8+2,FALSE()))</f>
        <v>0</v>
      </c>
      <c r="S44" s="45" t="n">
        <f aca="false">IF($A44="","",VLOOKUP($A44,PaidDump,S$8+2,FALSE()))</f>
        <v>0</v>
      </c>
      <c r="T44" s="45" t="n">
        <f aca="false">IF($A44="","",VLOOKUP($A44,PaidDump,T$8+2,FALSE()))</f>
        <v>0</v>
      </c>
      <c r="U44" s="45" t="n">
        <f aca="false">IF($A44="","",VLOOKUP($A44,PaidDump,U$8+2,FALSE()))</f>
        <v>0</v>
      </c>
      <c r="V44" s="45" t="n">
        <f aca="false">IF($A44="","",VLOOKUP($A44,PaidDump,V$8+2,FALSE()))</f>
        <v>0</v>
      </c>
      <c r="W44" s="45" t="n">
        <f aca="false">IF($A44="","",VLOOKUP($A44,PaidDump,W$8+2,FALSE()))</f>
        <v>0</v>
      </c>
      <c r="X44" s="45" t="n">
        <f aca="false">IF($A44="","",VLOOKUP($A44,PaidDump,X$8+2,FALSE()))</f>
        <v>0</v>
      </c>
      <c r="Y44" s="45" t="n">
        <f aca="false">IF($A44="","",VLOOKUP($A44,PaidDump,Y$8+2,FALSE()))</f>
        <v>0</v>
      </c>
      <c r="Z44" s="45" t="n">
        <f aca="false">IF($A44="","",VLOOKUP($A44,PaidDump,Z$8+2,FALSE()))</f>
        <v>0</v>
      </c>
      <c r="AA44" s="45" t="n">
        <f aca="false">IF($A44="","",VLOOKUP($A44,PaidDump,AA$8+2,FALSE()))</f>
        <v>0</v>
      </c>
      <c r="AB44" s="45" t="n">
        <f aca="false">IF($A44="","",VLOOKUP($A44,PaidDump,AB$8+2,FALSE()))</f>
        <v>0</v>
      </c>
      <c r="AC44" s="45" t="n">
        <f aca="false">IF($A44="","",VLOOKUP($A44,PaidDump,AC$8+2,FALSE()))</f>
        <v>0</v>
      </c>
      <c r="AD44" s="45" t="n">
        <f aca="false">IF($A44="","",VLOOKUP($A44,PaidDump,AD$8+2,FALSE()))</f>
        <v>0</v>
      </c>
      <c r="AE44" s="45" t="n">
        <f aca="false">IF($A44="","",VLOOKUP($A44,PaidDump,AE$8+2,FALSE()))</f>
        <v>0</v>
      </c>
      <c r="AF44" s="45" t="n">
        <f aca="false">IF($A44="","",VLOOKUP($A44,PaidDump,AF$8+2,FALSE()))</f>
        <v>0</v>
      </c>
      <c r="AG44" s="45" t="n">
        <f aca="false">IF($A44="","",VLOOKUP($A44,PaidDump,AG$8+2,FALSE()))</f>
        <v>0</v>
      </c>
      <c r="AH44" s="45" t="n">
        <f aca="false">IF($A44="","",VLOOKUP($A44,PaidDump,AH$8+2,FALSE()))</f>
        <v>0</v>
      </c>
      <c r="AI44" s="45" t="n">
        <f aca="false">IF($A44="","",VLOOKUP($A44,PaidDump,AI$8+2,FALSE()))</f>
        <v>0</v>
      </c>
      <c r="AJ44" s="45" t="n">
        <f aca="false">IF($A44="","",VLOOKUP($A44,PaidDump,AJ$8+2,FALSE()))</f>
        <v>0</v>
      </c>
      <c r="AK44" s="45" t="n">
        <f aca="false">IF($A44="","",VLOOKUP($A44,PaidDump,AK$8+2,FALSE()))</f>
        <v>0</v>
      </c>
      <c r="AL44" s="45" t="n">
        <f aca="false">IF($A44="","",VLOOKUP($A44,PaidDump,AL$8+2,FALSE()))</f>
        <v>0</v>
      </c>
      <c r="AM44" s="45" t="n">
        <f aca="false">IF($A44="","",VLOOKUP($A44,PaidDump,AM$8+2,FALSE()))</f>
        <v>0</v>
      </c>
      <c r="AN44" s="45" t="n">
        <f aca="false">IF($A44="","",VLOOKUP($A44,PaidDump,AN$8+2,FALSE()))</f>
        <v>0</v>
      </c>
      <c r="AO44" s="45" t="n">
        <f aca="false">IF($A44="","",VLOOKUP($A44,PaidDump,AO$8+2,FALSE()))</f>
        <v>0</v>
      </c>
    </row>
    <row r="45" customFormat="false" ht="13.5" hidden="false" customHeight="false" outlineLevel="0" collapsed="false">
      <c r="A45" s="47"/>
      <c r="B45" s="47"/>
      <c r="C45" s="56" t="n">
        <f aca="false">SUM(C9:C44)</f>
        <v>104079.17</v>
      </c>
      <c r="D45" s="72" t="n">
        <f aca="false">SUM(D9:D44)</f>
        <v>6319704</v>
      </c>
      <c r="E45" s="73"/>
      <c r="F45" s="73" t="n">
        <f aca="false">SUM(F9:F44)</f>
        <v>810047</v>
      </c>
      <c r="G45" s="73" t="n">
        <f aca="false">SUM(G9:G44)</f>
        <v>2760061</v>
      </c>
      <c r="H45" s="73" t="n">
        <f aca="false">SUM(H9:H44)</f>
        <v>1752668</v>
      </c>
      <c r="I45" s="73" t="n">
        <f aca="false">SUM(I9:I44)</f>
        <v>333156</v>
      </c>
      <c r="J45" s="73" t="n">
        <f aca="false">SUM(J9:J44)</f>
        <v>205872</v>
      </c>
      <c r="K45" s="73" t="n">
        <f aca="false">SUM(K9:K44)</f>
        <v>141279</v>
      </c>
      <c r="L45" s="73" t="n">
        <f aca="false">SUM(L9:L44)</f>
        <v>168218</v>
      </c>
      <c r="M45" s="73" t="n">
        <f aca="false">SUM(M9:M44)</f>
        <v>4342</v>
      </c>
      <c r="N45" s="73" t="n">
        <f aca="false">SUM(N9:N44)</f>
        <v>32314</v>
      </c>
      <c r="O45" s="73" t="n">
        <f aca="false">SUM(O9:O44)</f>
        <v>23530</v>
      </c>
      <c r="P45" s="73" t="n">
        <f aca="false">SUM(P9:P44)</f>
        <v>28614</v>
      </c>
      <c r="Q45" s="73" t="n">
        <f aca="false">SUM(Q9:Q44)</f>
        <v>28181</v>
      </c>
      <c r="R45" s="73" t="n">
        <f aca="false">SUM(R9:R44)</f>
        <v>18473</v>
      </c>
      <c r="S45" s="73" t="n">
        <f aca="false">SUM(S9:S44)</f>
        <v>4507</v>
      </c>
      <c r="T45" s="73" t="n">
        <f aca="false">SUM(T9:T44)</f>
        <v>1786</v>
      </c>
      <c r="U45" s="73" t="n">
        <f aca="false">SUM(U9:U44)</f>
        <v>1084</v>
      </c>
      <c r="V45" s="73" t="n">
        <f aca="false">SUM(V9:V44)</f>
        <v>1066</v>
      </c>
      <c r="W45" s="73" t="n">
        <f aca="false">SUM(W9:W44)</f>
        <v>734</v>
      </c>
      <c r="X45" s="73" t="n">
        <f aca="false">SUM(X9:X44)</f>
        <v>716</v>
      </c>
      <c r="Y45" s="73" t="n">
        <f aca="false">SUM(Y9:Y44)</f>
        <v>0</v>
      </c>
      <c r="Z45" s="73" t="n">
        <f aca="false">SUM(Z9:Z44)</f>
        <v>2206</v>
      </c>
      <c r="AA45" s="73" t="n">
        <f aca="false">SUM(AA9:AA44)</f>
        <v>0</v>
      </c>
      <c r="AB45" s="73" t="n">
        <f aca="false">SUM(AB9:AB44)</f>
        <v>96</v>
      </c>
      <c r="AC45" s="73" t="n">
        <f aca="false">SUM(AC9:AC44)</f>
        <v>96</v>
      </c>
      <c r="AD45" s="73" t="n">
        <f aca="false">SUM(AD9:AD44)</f>
        <v>0</v>
      </c>
      <c r="AE45" s="73" t="n">
        <f aca="false">SUM(AE9:AE44)</f>
        <v>658</v>
      </c>
      <c r="AF45" s="73" t="n">
        <f aca="false">SUM(AF9:AF44)</f>
        <v>0</v>
      </c>
      <c r="AG45" s="73" t="n">
        <f aca="false">SUM(AG9:AG44)</f>
        <v>0</v>
      </c>
      <c r="AH45" s="73" t="n">
        <f aca="false">SUM(AH9:AH44)</f>
        <v>0</v>
      </c>
      <c r="AI45" s="73" t="n">
        <f aca="false">SUM(AI9:AI44)</f>
        <v>0</v>
      </c>
      <c r="AJ45" s="73" t="n">
        <f aca="false">SUM(AJ9:AJ44)</f>
        <v>0</v>
      </c>
      <c r="AK45" s="73" t="n">
        <f aca="false">SUM(AK9:AK44)</f>
        <v>0</v>
      </c>
      <c r="AL45" s="73" t="n">
        <f aca="false">SUM(AL9:AL44)</f>
        <v>0</v>
      </c>
      <c r="AM45" s="73" t="n">
        <f aca="false">SUM(AM9:AM44)</f>
        <v>0</v>
      </c>
      <c r="AN45" s="73" t="n">
        <f aca="false">SUM(AN9:AN44)</f>
        <v>0</v>
      </c>
      <c r="AO45" s="73" t="n">
        <f aca="false">SUM(AO9:AO44)</f>
        <v>0</v>
      </c>
    </row>
    <row r="46" customFormat="false" ht="17.1" hidden="false" customHeight="true" outlineLevel="0" collapsed="false">
      <c r="A46" s="35"/>
      <c r="B46" s="35"/>
      <c r="C46" s="35"/>
      <c r="D46" s="35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99" t="s">
        <v>128</v>
      </c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4"/>
    </row>
    <row r="48" customFormat="false" ht="12.75" hidden="false" customHeight="false" outlineLevel="0" collapsed="false">
      <c r="A48" s="35"/>
      <c r="B48" s="35"/>
      <c r="C48" s="35"/>
      <c r="D48" s="35"/>
      <c r="E48" s="77" t="s">
        <v>129</v>
      </c>
      <c r="F48" s="70" t="n">
        <f aca="false">MCF</f>
        <v>4</v>
      </c>
      <c r="G48" s="70" t="n">
        <f aca="false">F48</f>
        <v>4</v>
      </c>
      <c r="H48" s="70" t="n">
        <f aca="false">G48</f>
        <v>4</v>
      </c>
      <c r="I48" s="70" t="n">
        <f aca="false">H48</f>
        <v>4</v>
      </c>
      <c r="J48" s="70" t="n">
        <f aca="false">I48</f>
        <v>4</v>
      </c>
      <c r="K48" s="70" t="n">
        <f aca="false">J48</f>
        <v>4</v>
      </c>
      <c r="L48" s="70" t="n">
        <f aca="false">K48</f>
        <v>4</v>
      </c>
      <c r="M48" s="70" t="n">
        <f aca="false">L48</f>
        <v>4</v>
      </c>
      <c r="N48" s="70" t="n">
        <f aca="false">M48</f>
        <v>4</v>
      </c>
      <c r="O48" s="70" t="n">
        <f aca="false">N48</f>
        <v>4</v>
      </c>
      <c r="P48" s="70" t="n">
        <f aca="false">O48</f>
        <v>4</v>
      </c>
      <c r="Q48" s="70" t="n">
        <f aca="false">P48</f>
        <v>4</v>
      </c>
      <c r="R48" s="70" t="n">
        <f aca="false">Q48</f>
        <v>4</v>
      </c>
      <c r="S48" s="70" t="n">
        <f aca="false">R48</f>
        <v>4</v>
      </c>
      <c r="T48" s="70" t="n">
        <f aca="false">S48</f>
        <v>4</v>
      </c>
      <c r="U48" s="70" t="n">
        <f aca="false">T48</f>
        <v>4</v>
      </c>
      <c r="V48" s="70" t="n">
        <f aca="false">U48</f>
        <v>4</v>
      </c>
      <c r="W48" s="70" t="n">
        <f aca="false">V48</f>
        <v>4</v>
      </c>
      <c r="X48" s="70" t="n">
        <f aca="false">W48</f>
        <v>4</v>
      </c>
      <c r="Y48" s="70" t="n">
        <f aca="false">X48</f>
        <v>4</v>
      </c>
      <c r="Z48" s="70" t="n">
        <f aca="false">Y48</f>
        <v>4</v>
      </c>
      <c r="AA48" s="70" t="n">
        <f aca="false">Z48</f>
        <v>4</v>
      </c>
      <c r="AB48" s="70" t="n">
        <f aca="false">AA48</f>
        <v>4</v>
      </c>
      <c r="AC48" s="70" t="n">
        <f aca="false">AB48</f>
        <v>4</v>
      </c>
      <c r="AD48" s="70" t="n">
        <f aca="false">AC48</f>
        <v>4</v>
      </c>
      <c r="AE48" s="70" t="n">
        <f aca="false">AD48</f>
        <v>4</v>
      </c>
      <c r="AF48" s="70" t="n">
        <f aca="false">AE48</f>
        <v>4</v>
      </c>
      <c r="AG48" s="70" t="n">
        <f aca="false">AF48</f>
        <v>4</v>
      </c>
      <c r="AH48" s="70" t="n">
        <f aca="false">AG48</f>
        <v>4</v>
      </c>
      <c r="AI48" s="70" t="n">
        <f aca="false">AH48</f>
        <v>4</v>
      </c>
      <c r="AJ48" s="70" t="n">
        <f aca="false">AI48</f>
        <v>4</v>
      </c>
      <c r="AK48" s="70" t="n">
        <f aca="false">AJ48</f>
        <v>4</v>
      </c>
      <c r="AL48" s="70" t="n">
        <f aca="false">AK48</f>
        <v>4</v>
      </c>
      <c r="AM48" s="70" t="n">
        <f aca="false">AL48</f>
        <v>4</v>
      </c>
      <c r="AN48" s="70" t="n">
        <f aca="false">AM48</f>
        <v>4</v>
      </c>
      <c r="AO48" s="70" t="n">
        <f aca="false">AN48</f>
        <v>4</v>
      </c>
    </row>
    <row r="49" customFormat="false" ht="12.75" hidden="false" customHeight="false" outlineLevel="0" collapsed="false">
      <c r="A49" s="78" t="s">
        <v>130</v>
      </c>
      <c r="B49" s="79"/>
      <c r="C49" s="79"/>
      <c r="D49" s="80"/>
      <c r="E49" s="81" t="n">
        <f aca="false">SUM(F49:AO49)</f>
        <v>262596</v>
      </c>
      <c r="F49" s="82" t="n">
        <f aca="true">IF(F$8&gt;MEP-1,0,SUM(OFFSET(F45,MAX(-F48-(ABS(F8-MRO)+(F8-MRO))/2,-MEP)-(MNR-MEP),0,MIN(F48,MEP-F8),1)))</f>
        <v>13426</v>
      </c>
      <c r="G49" s="82" t="n">
        <f aca="true">IF(G$8&gt;MEP-1,0,SUM(OFFSET(G45,MAX(-G48-(ABS(G8-MRO)+(G8-MRO))/2,-MEP)-(MNR-MEP),0,MIN(G48,MEP-G8),1)))</f>
        <v>78226</v>
      </c>
      <c r="H49" s="82" t="n">
        <f aca="true">IF(H$8&gt;MEP-1,0,SUM(OFFSET(H45,MAX(-H48-(ABS(H8-MRO)+(H8-MRO))/2,-MEP)-(MNR-MEP),0,MIN(H48,MEP-H8),1)))</f>
        <v>68002</v>
      </c>
      <c r="I49" s="82" t="n">
        <f aca="true">IF(I$8&gt;MEP-1,0,SUM(OFFSET(I45,MAX(-I48-(ABS(I8-MRO)+(I8-MRO))/2,-MEP)-(MNR-MEP),0,MIN(I48,MEP-I8),1)))</f>
        <v>34797</v>
      </c>
      <c r="J49" s="82" t="n">
        <f aca="true">IF(J$8&gt;MEP-1,0,SUM(OFFSET(J45,MAX(-J48-(ABS(J8-MRO)+(J8-MRO))/2,-MEP)-(MNR-MEP),0,MIN(J48,MEP-J8),1)))</f>
        <v>21800</v>
      </c>
      <c r="K49" s="82" t="n">
        <f aca="true">IF(K$8&gt;MEP-1,0,SUM(OFFSET(K45,MAX(-K48-(ABS(K8-MRO)+(K8-MRO))/2,-MEP)-(MNR-MEP),0,MIN(K48,MEP-K8),1)))</f>
        <v>24545</v>
      </c>
      <c r="L49" s="82" t="n">
        <f aca="true">IF(L$8&gt;MEP-1,0,SUM(OFFSET(L45,MAX(-L48-(ABS(L8-MRO)+(L8-MRO))/2,-MEP)-(MNR-MEP),0,MIN(L48,MEP-L8),1)))</f>
        <v>6843</v>
      </c>
      <c r="M49" s="82" t="n">
        <f aca="true">IF(M$8&gt;MEP-1,0,SUM(OFFSET(M45,MAX(-M48-(ABS(M8-MRO)+(M8-MRO))/2,-MEP)-(MNR-MEP),0,MIN(M48,MEP-M8),1)))</f>
        <v>242</v>
      </c>
      <c r="N49" s="82" t="n">
        <f aca="true">IF(N$8&gt;MEP-1,0,SUM(OFFSET(N45,MAX(-N48-(ABS(N8-MRO)+(N8-MRO))/2,-MEP)-(MNR-MEP),0,MIN(N48,MEP-N8),1)))</f>
        <v>2613</v>
      </c>
      <c r="O49" s="82" t="n">
        <f aca="true">IF(O$8&gt;MEP-1,0,SUM(OFFSET(O45,MAX(-O48-(ABS(O8-MRO)+(O8-MRO))/2,-MEP)-(MNR-MEP),0,MIN(O48,MEP-O8),1)))</f>
        <v>9073</v>
      </c>
      <c r="P49" s="82" t="n">
        <f aca="true">IF(P$8&gt;MEP-1,0,SUM(OFFSET(P45,MAX(-P48-(ABS(P8-MRO)+(P8-MRO))/2,-MEP)-(MNR-MEP),0,MIN(P48,MEP-P8),1)))</f>
        <v>281</v>
      </c>
      <c r="Q49" s="82" t="n">
        <f aca="true">IF(Q$8&gt;MEP-1,0,SUM(OFFSET(Q45,MAX(-Q48-(ABS(Q8-MRO)+(Q8-MRO))/2,-MEP)-(MNR-MEP),0,MIN(Q48,MEP-Q8),1)))</f>
        <v>211</v>
      </c>
      <c r="R49" s="82" t="n">
        <f aca="true">IF(R$8&gt;MEP-1,0,SUM(OFFSET(R45,MAX(-R48-(ABS(R8-MRO)+(R8-MRO))/2,-MEP)-(MNR-MEP),0,MIN(R48,MEP-R8),1)))</f>
        <v>107</v>
      </c>
      <c r="S49" s="82" t="n">
        <f aca="true">IF(S$8&gt;MEP-1,0,SUM(OFFSET(S45,MAX(-S48-(ABS(S8-MRO)+(S8-MRO))/2,-MEP)-(MNR-MEP),0,MIN(S48,MEP-S8),1)))</f>
        <v>998</v>
      </c>
      <c r="T49" s="82" t="n">
        <f aca="true">IF(T$8&gt;MEP-1,0,SUM(OFFSET(T45,MAX(-T48-(ABS(T8-MRO)+(T8-MRO))/2,-MEP)-(MNR-MEP),0,MIN(T48,MEP-T8),1)))</f>
        <v>583</v>
      </c>
      <c r="U49" s="82" t="n">
        <f aca="true">IF(U$8&gt;MEP-1,0,SUM(OFFSET(U45,MAX(-U48-(ABS(U8-MRO)+(U8-MRO))/2,-MEP)-(MNR-MEP),0,MIN(U48,MEP-U8),1)))</f>
        <v>534</v>
      </c>
      <c r="V49" s="82" t="n">
        <f aca="true">IF(V$8&gt;MEP-1,0,SUM(OFFSET(V45,MAX(-V48-(ABS(V8-MRO)+(V8-MRO))/2,-MEP)-(MNR-MEP),0,MIN(V48,MEP-V8),1)))</f>
        <v>306</v>
      </c>
      <c r="W49" s="82" t="n">
        <f aca="true">IF(W$8&gt;MEP-1,0,SUM(OFFSET(W45,MAX(-W48-(ABS(W8-MRO)+(W8-MRO))/2,-MEP)-(MNR-MEP),0,MIN(W48,MEP-W8),1)))</f>
        <v>9</v>
      </c>
      <c r="X49" s="82" t="n">
        <f aca="true">IF(X$8&gt;MEP-1,0,SUM(OFFSET(X45,MAX(-X48-(ABS(X8-MRO)+(X8-MRO))/2,-MEP)-(MNR-MEP),0,MIN(X48,MEP-X8),1)))</f>
        <v>0</v>
      </c>
      <c r="Y49" s="82" t="n">
        <f aca="true">IF(Y$8&gt;MEP-1,0,SUM(OFFSET(Y45,MAX(-Y48-(ABS(Y8-MRO)+(Y8-MRO))/2,-MEP)-(MNR-MEP),0,MIN(Y48,MEP-Y8),1)))</f>
        <v>0</v>
      </c>
      <c r="Z49" s="82" t="n">
        <f aca="true">IF(Z$8&gt;MEP-1,0,SUM(OFFSET(Z45,MAX(-Z48-(ABS(Z8-MRO)+(Z8-MRO))/2,-MEP)-(MNR-MEP),0,MIN(Z48,MEP-Z8),1)))</f>
        <v>0</v>
      </c>
      <c r="AA49" s="82" t="n">
        <f aca="true">IF(AA$8&gt;MEP-1,0,SUM(OFFSET(AA45,MAX(-AA48-(ABS(AA8-MRO)+(AA8-MRO))/2,-MEP)-(MNR-MEP),0,MIN(AA48,MEP-AA8),1)))</f>
        <v>0</v>
      </c>
      <c r="AB49" s="82" t="n">
        <f aca="true">IF(AB$8&gt;MEP-1,0,SUM(OFFSET(AB45,MAX(-AB48-(ABS(AB8-MRO)+(AB8-MRO))/2,-MEP)-(MNR-MEP),0,MIN(AB48,MEP-AB8),1)))</f>
        <v>0</v>
      </c>
      <c r="AC49" s="82" t="n">
        <f aca="true">IF(AC$8&gt;MEP-1,0,SUM(OFFSET(AC45,MAX(-AC48-(ABS(AC8-MRO)+(AC8-MRO))/2,-MEP)-(MNR-MEP),0,MIN(AC48,MEP-AC8),1)))</f>
        <v>0</v>
      </c>
      <c r="AD49" s="82" t="n">
        <f aca="true">IF(AD$8&gt;MEP-1,0,SUM(OFFSET(AD45,MAX(-AD48-(ABS(AD8-MRO)+(AD8-MRO))/2,-MEP)-(MNR-MEP),0,MIN(AD48,MEP-AD8),1)))</f>
        <v>0</v>
      </c>
      <c r="AE49" s="82" t="n">
        <f aca="true">IF(AE$8&gt;MEP-1,0,SUM(OFFSET(AE45,MAX(-AE48-(ABS(AE8-MRO)+(AE8-MRO))/2,-MEP)-(MNR-MEP),0,MIN(AE48,MEP-AE8),1)))</f>
        <v>0</v>
      </c>
      <c r="AF49" s="82" t="n">
        <f aca="true">IF(AF$8&gt;MEP-1,0,SUM(OFFSET(AF45,MAX(-AF48-(ABS(AF8-MRO)+(AF8-MRO))/2,-MEP)-(MNR-MEP),0,MIN(AF48,MEP-AF8),1)))</f>
        <v>0</v>
      </c>
      <c r="AG49" s="82" t="n">
        <f aca="true">IF(AG$8&gt;MEP-1,0,SUM(OFFSET(AG45,MAX(-AG48-(ABS(AG8-MRO)+(AG8-MRO))/2,-MEP)-(MNR-MEP),0,MIN(AG48,MEP-AG8),1)))</f>
        <v>0</v>
      </c>
      <c r="AH49" s="82" t="n">
        <f aca="true">IF(AH$8&gt;MEP-1,0,SUM(OFFSET(AH45,MAX(-AH48-(ABS(AH8-MRO)+(AH8-MRO))/2,-MEP)-(MNR-MEP),0,MIN(AH48,MEP-AH8),1)))</f>
        <v>0</v>
      </c>
      <c r="AI49" s="82" t="n">
        <f aca="true">IF(AI$8&gt;MEP-1,0,SUM(OFFSET(AI45,MAX(-AI48-(ABS(AI8-MRO)+(AI8-MRO))/2,-MEP)-(MNR-MEP),0,MIN(AI48,MEP-AI8),1)))</f>
        <v>0</v>
      </c>
      <c r="AJ49" s="82" t="n">
        <f aca="true">IF(AJ$8&gt;MEP-1,0,SUM(OFFSET(AJ45,MAX(-AJ48-(ABS(AJ8-MRO)+(AJ8-MRO))/2,-MEP)-(MNR-MEP),0,MIN(AJ48,MEP-AJ8),1)))</f>
        <v>0</v>
      </c>
      <c r="AK49" s="82" t="n">
        <f aca="true">IF(AK$8&gt;MEP-1,0,SUM(OFFSET(AK45,MAX(-AK48-(ABS(AK8-MRO)+(AK8-MRO))/2,-MEP)-(MNR-MEP),0,MIN(AK48,MEP-AK8),1)))</f>
        <v>0</v>
      </c>
      <c r="AL49" s="82" t="n">
        <f aca="true">IF(AL$8&gt;MEP-1,0,SUM(OFFSET(AL45,MAX(-AL48-(ABS(AL8-MRO)+(AL8-MRO))/2,-MEP)-(MNR-MEP),0,MIN(AL48,MEP-AL8),1)))</f>
        <v>0</v>
      </c>
      <c r="AM49" s="82" t="n">
        <f aca="true">IF(AM$8&gt;MEP-1,0,SUM(OFFSET(AM45,MAX(-AM48-(ABS(AM8-MRO)+(AM8-MRO))/2,-MEP)-(MNR-MEP),0,MIN(AM48,MEP-AM8),1)))</f>
        <v>0</v>
      </c>
      <c r="AN49" s="82" t="n">
        <f aca="true">IF(AN$8&gt;MEP-1,0,SUM(OFFSET(AN45,MAX(-AN48-(ABS(AN8-MRO)+(AN8-MRO))/2,-MEP)-(MNR-MEP),0,MIN(AN48,MEP-AN8),1)))</f>
        <v>0</v>
      </c>
      <c r="AO49" s="83" t="n">
        <f aca="true">IF(AO$8&gt;MEP-1,0,SUM(OFFSET(AO45,MAX(-AO48-(ABS(AO8-MRO)+(AO8-MRO))/2,-MEP)-(MNR-MEP),0,MIN(AO48,MEP-AO8),1)))</f>
        <v>0</v>
      </c>
    </row>
    <row r="50" customFormat="false" ht="12.75" hidden="false" customHeight="false" outlineLevel="0" collapsed="false">
      <c r="A50" s="84" t="s">
        <v>131</v>
      </c>
      <c r="B50" s="85"/>
      <c r="C50" s="85"/>
      <c r="D50" s="86"/>
      <c r="E50" s="87" t="n">
        <f aca="false">SUM(F50:AO50)</f>
        <v>268648.929594915</v>
      </c>
      <c r="F50" s="45" t="n">
        <f aca="true">IF(F$8&gt;MEP-1,0,SUMPRODUCT(OFFSET(F45,MAX(-F48-(ABS(F8-MRO)+(F8-MRO))/2,-MEP)-(MNR-MEP),0,MIN(F48,MEP-F8),1),OFFSET($B45,MAX(-F48-(ABS(F8-MRO)+(F8-MRO))/2,-MEP)-(MNR-MEP),0,MIN(F48,MEP-F8),1)))</f>
        <v>13561.2113298078</v>
      </c>
      <c r="G50" s="45" t="n">
        <f aca="true">IF(G$8&gt;MEP-1,0,SUMPRODUCT(OFFSET(G45,MAX(-G48-(ABS(G8-MRO)+(G8-MRO))/2,-MEP)-(MNR-MEP),0,MIN(G48,MEP-G8),1),OFFSET($B45,MAX(-G48-(ABS(G8-MRO)+(G8-MRO))/2,-MEP)-(MNR-MEP),0,MIN(G48,MEP-G8),1)))</f>
        <v>79485.3581291323</v>
      </c>
      <c r="H50" s="45" t="n">
        <f aca="true">IF(H$8&gt;MEP-1,0,SUMPRODUCT(OFFSET(H45,MAX(-H48-(ABS(H8-MRO)+(H8-MRO))/2,-MEP)-(MNR-MEP),0,MIN(H48,MEP-H8),1),OFFSET($B45,MAX(-H48-(ABS(H8-MRO)+(H8-MRO))/2,-MEP)-(MNR-MEP),0,MIN(H48,MEP-H8),1)))</f>
        <v>69396.83680859</v>
      </c>
      <c r="I50" s="45" t="n">
        <f aca="true">IF(I$8&gt;MEP-1,0,SUMPRODUCT(OFFSET(I45,MAX(-I48-(ABS(I8-MRO)+(I8-MRO))/2,-MEP)-(MNR-MEP),0,MIN(I48,MEP-I8),1),OFFSET($B45,MAX(-I48-(ABS(I8-MRO)+(I8-MRO))/2,-MEP)-(MNR-MEP),0,MIN(I48,MEP-I8),1)))</f>
        <v>35545.7992504332</v>
      </c>
      <c r="J50" s="45" t="n">
        <f aca="true">IF(J$8&gt;MEP-1,0,SUMPRODUCT(OFFSET(J45,MAX(-J48-(ABS(J8-MRO)+(J8-MRO))/2,-MEP)-(MNR-MEP),0,MIN(J48,MEP-J8),1),OFFSET($B45,MAX(-J48-(ABS(J8-MRO)+(J8-MRO))/2,-MEP)-(MNR-MEP),0,MIN(J48,MEP-J8),1)))</f>
        <v>22406.6199975689</v>
      </c>
      <c r="K50" s="45" t="n">
        <f aca="true">IF(K$8&gt;MEP-1,0,SUMPRODUCT(OFFSET(K45,MAX(-K48-(ABS(K8-MRO)+(K8-MRO))/2,-MEP)-(MNR-MEP),0,MIN(K48,MEP-K8),1),OFFSET($B45,MAX(-K48-(ABS(K8-MRO)+(K8-MRO))/2,-MEP)-(MNR-MEP),0,MIN(K48,MEP-K8),1)))</f>
        <v>25369.6040807708</v>
      </c>
      <c r="L50" s="45" t="n">
        <f aca="true">IF(L$8&gt;MEP-1,0,SUMPRODUCT(OFFSET(L45,MAX(-L48-(ABS(L8-MRO)+(L8-MRO))/2,-MEP)-(MNR-MEP),0,MIN(L48,MEP-L8),1),OFFSET($B45,MAX(-L48-(ABS(L8-MRO)+(L8-MRO))/2,-MEP)-(MNR-MEP),0,MIN(L48,MEP-L8),1)))</f>
        <v>7120.49971618963</v>
      </c>
      <c r="M50" s="45" t="n">
        <f aca="true">IF(M$8&gt;MEP-1,0,SUMPRODUCT(OFFSET(M45,MAX(-M48-(ABS(M8-MRO)+(M8-MRO))/2,-MEP)-(MNR-MEP),0,MIN(M48,MEP-M8),1),OFFSET($B45,MAX(-M48-(ABS(M8-MRO)+(M8-MRO))/2,-MEP)-(MNR-MEP),0,MIN(M48,MEP-M8),1)))</f>
        <v>214.419038059305</v>
      </c>
      <c r="N50" s="45" t="n">
        <f aca="true">IF(N$8&gt;MEP-1,0,SUMPRODUCT(OFFSET(N45,MAX(-N48-(ABS(N8-MRO)+(N8-MRO))/2,-MEP)-(MNR-MEP),0,MIN(N48,MEP-N8),1),OFFSET($B45,MAX(-N48-(ABS(N8-MRO)+(N8-MRO))/2,-MEP)-(MNR-MEP),0,MIN(N48,MEP-N8),1)))</f>
        <v>2735.4533708186</v>
      </c>
      <c r="O50" s="45" t="n">
        <f aca="true">IF(O$8&gt;MEP-1,0,SUMPRODUCT(OFFSET(O45,MAX(-O48-(ABS(O8-MRO)+(O8-MRO))/2,-MEP)-(MNR-MEP),0,MIN(O48,MEP-O8),1),OFFSET($B45,MAX(-O48-(ABS(O8-MRO)+(O8-MRO))/2,-MEP)-(MNR-MEP),0,MIN(O48,MEP-O8),1)))</f>
        <v>9551.70273204956</v>
      </c>
      <c r="P50" s="45" t="n">
        <f aca="true">IF(P$8&gt;MEP-1,0,SUMPRODUCT(OFFSET(P45,MAX(-P48-(ABS(P8-MRO)+(P8-MRO))/2,-MEP)-(MNR-MEP),0,MIN(P48,MEP-P8),1),OFFSET($B45,MAX(-P48-(ABS(P8-MRO)+(P8-MRO))/2,-MEP)-(MNR-MEP),0,MIN(P48,MEP-P8),1)))</f>
        <v>298.333111689315</v>
      </c>
      <c r="Q50" s="45" t="n">
        <f aca="true">IF(Q$8&gt;MEP-1,0,SUMPRODUCT(OFFSET(Q45,MAX(-Q48-(ABS(Q8-MRO)+(Q8-MRO))/2,-MEP)-(MNR-MEP),0,MIN(Q48,MEP-Q8),1),OFFSET($B45,MAX(-Q48-(ABS(Q8-MRO)+(Q8-MRO))/2,-MEP)-(MNR-MEP),0,MIN(Q48,MEP-Q8),1)))</f>
        <v>223.659105363579</v>
      </c>
      <c r="R50" s="45" t="n">
        <f aca="true">IF(R$8&gt;MEP-1,0,SUMPRODUCT(OFFSET(R45,MAX(-R48-(ABS(R8-MRO)+(R8-MRO))/2,-MEP)-(MNR-MEP),0,MIN(R48,MEP-R8),1),OFFSET($B45,MAX(-R48-(ABS(R8-MRO)+(R8-MRO))/2,-MEP)-(MNR-MEP),0,MIN(R48,MEP-R8),1)))</f>
        <v>117.381852434916</v>
      </c>
      <c r="S50" s="45" t="n">
        <f aca="true">IF(S$8&gt;MEP-1,0,SUMPRODUCT(OFFSET(S45,MAX(-S48-(ABS(S8-MRO)+(S8-MRO))/2,-MEP)-(MNR-MEP),0,MIN(S48,MEP-S8),1),OFFSET($B45,MAX(-S48-(ABS(S8-MRO)+(S8-MRO))/2,-MEP)-(MNR-MEP),0,MIN(S48,MEP-S8),1)))</f>
        <v>1071.48311050469</v>
      </c>
      <c r="T50" s="45" t="n">
        <f aca="true">IF(T$8&gt;MEP-1,0,SUMPRODUCT(OFFSET(T45,MAX(-T48-(ABS(T8-MRO)+(T8-MRO))/2,-MEP)-(MNR-MEP),0,MIN(T48,MEP-T8),1),OFFSET($B45,MAX(-T48-(ABS(T8-MRO)+(T8-MRO))/2,-MEP)-(MNR-MEP),0,MIN(T48,MEP-T8),1)))</f>
        <v>625.755508676417</v>
      </c>
      <c r="U50" s="45" t="n">
        <f aca="true">IF(U$8&gt;MEP-1,0,SUMPRODUCT(OFFSET(U45,MAX(-U48-(ABS(U8-MRO)+(U8-MRO))/2,-MEP)-(MNR-MEP),0,MIN(U48,MEP-U8),1),OFFSET($B45,MAX(-U48-(ABS(U8-MRO)+(U8-MRO))/2,-MEP)-(MNR-MEP),0,MIN(U48,MEP-U8),1)))</f>
        <v>580.708299286878</v>
      </c>
      <c r="V50" s="45" t="n">
        <f aca="true">IF(V$8&gt;MEP-1,0,SUMPRODUCT(OFFSET(V45,MAX(-V48-(ABS(V8-MRO)+(V8-MRO))/2,-MEP)-(MNR-MEP),0,MIN(V48,MEP-V8),1),OFFSET($B45,MAX(-V48-(ABS(V8-MRO)+(V8-MRO))/2,-MEP)-(MNR-MEP),0,MIN(V48,MEP-V8),1)))</f>
        <v>334.330044069128</v>
      </c>
      <c r="W50" s="45" t="n">
        <f aca="true">IF(W$8&gt;MEP-1,0,SUMPRODUCT(OFFSET(W45,MAX(-W48-(ABS(W8-MRO)+(W8-MRO))/2,-MEP)-(MNR-MEP),0,MIN(W48,MEP-W8),1),OFFSET($B45,MAX(-W48-(ABS(W8-MRO)+(W8-MRO))/2,-MEP)-(MNR-MEP),0,MIN(W48,MEP-W8),1)))</f>
        <v>9.77410947002607</v>
      </c>
      <c r="X50" s="45" t="n">
        <f aca="true">IF(X$8&gt;MEP-1,0,SUMPRODUCT(OFFSET(X45,MAX(-X48-(ABS(X8-MRO)+(X8-MRO))/2,-MEP)-(MNR-MEP),0,MIN(X48,MEP-X8),1),OFFSET($B45,MAX(-X48-(ABS(X8-MRO)+(X8-MRO))/2,-MEP)-(MNR-MEP),0,MIN(X48,MEP-X8),1)))</f>
        <v>0</v>
      </c>
      <c r="Y50" s="45" t="n">
        <f aca="true">IF(Y$8&gt;MEP-1,0,SUMPRODUCT(OFFSET(Y45,MAX(-Y48-(ABS(Y8-MRO)+(Y8-MRO))/2,-MEP)-(MNR-MEP),0,MIN(Y48,MEP-Y8),1),OFFSET($B45,MAX(-Y48-(ABS(Y8-MRO)+(Y8-MRO))/2,-MEP)-(MNR-MEP),0,MIN(Y48,MEP-Y8),1)))</f>
        <v>0</v>
      </c>
      <c r="Z50" s="45" t="n">
        <f aca="true">IF(Z$8&gt;MEP-1,0,SUMPRODUCT(OFFSET(Z45,MAX(-Z48-(ABS(Z8-MRO)+(Z8-MRO))/2,-MEP)-(MNR-MEP),0,MIN(Z48,MEP-Z8),1),OFFSET($B45,MAX(-Z48-(ABS(Z8-MRO)+(Z8-MRO))/2,-MEP)-(MNR-MEP),0,MIN(Z48,MEP-Z8),1)))</f>
        <v>0</v>
      </c>
      <c r="AA50" s="45" t="n">
        <f aca="true">IF(AA$8&gt;MEP-1,0,SUMPRODUCT(OFFSET(AA45,MAX(-AA48-(ABS(AA8-MRO)+(AA8-MRO))/2,-MEP)-(MNR-MEP),0,MIN(AA48,MEP-AA8),1),OFFSET($B45,MAX(-AA48-(ABS(AA8-MRO)+(AA8-MRO))/2,-MEP)-(MNR-MEP),0,MIN(AA48,MEP-AA8),1)))</f>
        <v>0</v>
      </c>
      <c r="AB50" s="45" t="n">
        <f aca="true">IF(AB$8&gt;MEP-1,0,SUMPRODUCT(OFFSET(AB45,MAX(-AB48-(ABS(AB8-MRO)+(AB8-MRO))/2,-MEP)-(MNR-MEP),0,MIN(AB48,MEP-AB8),1),OFFSET($B45,MAX(-AB48-(ABS(AB8-MRO)+(AB8-MRO))/2,-MEP)-(MNR-MEP),0,MIN(AB48,MEP-AB8),1)))</f>
        <v>0</v>
      </c>
      <c r="AC50" s="45" t="n">
        <f aca="true">IF(AC$8&gt;MEP-1,0,SUMPRODUCT(OFFSET(AC45,MAX(-AC48-(ABS(AC8-MRO)+(AC8-MRO))/2,-MEP)-(MNR-MEP),0,MIN(AC48,MEP-AC8),1),OFFSET($B45,MAX(-AC48-(ABS(AC8-MRO)+(AC8-MRO))/2,-MEP)-(MNR-MEP),0,MIN(AC48,MEP-AC8),1)))</f>
        <v>0</v>
      </c>
      <c r="AD50" s="45" t="n">
        <f aca="true">IF(AD$8&gt;MEP-1,0,SUMPRODUCT(OFFSET(AD45,MAX(-AD48-(ABS(AD8-MRO)+(AD8-MRO))/2,-MEP)-(MNR-MEP),0,MIN(AD48,MEP-AD8),1),OFFSET($B45,MAX(-AD48-(ABS(AD8-MRO)+(AD8-MRO))/2,-MEP)-(MNR-MEP),0,MIN(AD48,MEP-AD8),1)))</f>
        <v>0</v>
      </c>
      <c r="AE50" s="45" t="n">
        <f aca="true">IF(AE$8&gt;MEP-1,0,SUMPRODUCT(OFFSET(AE45,MAX(-AE48-(ABS(AE8-MRO)+(AE8-MRO))/2,-MEP)-(MNR-MEP),0,MIN(AE48,MEP-AE8),1),OFFSET($B45,MAX(-AE48-(ABS(AE8-MRO)+(AE8-MRO))/2,-MEP)-(MNR-MEP),0,MIN(AE48,MEP-AE8),1)))</f>
        <v>0</v>
      </c>
      <c r="AF50" s="45" t="n">
        <f aca="true">IF(AF$8&gt;MEP-1,0,SUMPRODUCT(OFFSET(AF45,MAX(-AF48-(ABS(AF8-MRO)+(AF8-MRO))/2,-MEP)-(MNR-MEP),0,MIN(AF48,MEP-AF8),1),OFFSET($B45,MAX(-AF48-(ABS(AF8-MRO)+(AF8-MRO))/2,-MEP)-(MNR-MEP),0,MIN(AF48,MEP-AF8),1)))</f>
        <v>0</v>
      </c>
      <c r="AG50" s="45" t="n">
        <f aca="true">IF(AG$8&gt;MEP-1,0,SUMPRODUCT(OFFSET(AG45,MAX(-AG48-(ABS(AG8-MRO)+(AG8-MRO))/2,-MEP)-(MNR-MEP),0,MIN(AG48,MEP-AG8),1),OFFSET($B45,MAX(-AG48-(ABS(AG8-MRO)+(AG8-MRO))/2,-MEP)-(MNR-MEP),0,MIN(AG48,MEP-AG8),1)))</f>
        <v>0</v>
      </c>
      <c r="AH50" s="45" t="n">
        <f aca="true">IF(AH$8&gt;MEP-1,0,SUMPRODUCT(OFFSET(AH45,MAX(-AH48-(ABS(AH8-MRO)+(AH8-MRO))/2,-MEP)-(MNR-MEP),0,MIN(AH48,MEP-AH8),1),OFFSET($B45,MAX(-AH48-(ABS(AH8-MRO)+(AH8-MRO))/2,-MEP)-(MNR-MEP),0,MIN(AH48,MEP-AH8),1)))</f>
        <v>0</v>
      </c>
      <c r="AI50" s="45" t="n">
        <f aca="true">IF(AI$8&gt;MEP-1,0,SUMPRODUCT(OFFSET(AI45,MAX(-AI48-(ABS(AI8-MRO)+(AI8-MRO))/2,-MEP)-(MNR-MEP),0,MIN(AI48,MEP-AI8),1),OFFSET($B45,MAX(-AI48-(ABS(AI8-MRO)+(AI8-MRO))/2,-MEP)-(MNR-MEP),0,MIN(AI48,MEP-AI8),1)))</f>
        <v>0</v>
      </c>
      <c r="AJ50" s="45" t="n">
        <f aca="true">IF(AJ$8&gt;MEP-1,0,SUMPRODUCT(OFFSET(AJ45,MAX(-AJ48-(ABS(AJ8-MRO)+(AJ8-MRO))/2,-MEP)-(MNR-MEP),0,MIN(AJ48,MEP-AJ8),1),OFFSET($B45,MAX(-AJ48-(ABS(AJ8-MRO)+(AJ8-MRO))/2,-MEP)-(MNR-MEP),0,MIN(AJ48,MEP-AJ8),1)))</f>
        <v>0</v>
      </c>
      <c r="AK50" s="45" t="n">
        <f aca="true">IF(AK$8&gt;MEP-1,0,SUMPRODUCT(OFFSET(AK45,MAX(-AK48-(ABS(AK8-MRO)+(AK8-MRO))/2,-MEP)-(MNR-MEP),0,MIN(AK48,MEP-AK8),1),OFFSET($B45,MAX(-AK48-(ABS(AK8-MRO)+(AK8-MRO))/2,-MEP)-(MNR-MEP),0,MIN(AK48,MEP-AK8),1)))</f>
        <v>0</v>
      </c>
      <c r="AL50" s="45" t="n">
        <f aca="true">IF(AL$8&gt;MEP-1,0,SUMPRODUCT(OFFSET(AL45,MAX(-AL48-(ABS(AL8-MRO)+(AL8-MRO))/2,-MEP)-(MNR-MEP),0,MIN(AL48,MEP-AL8),1),OFFSET($B45,MAX(-AL48-(ABS(AL8-MRO)+(AL8-MRO))/2,-MEP)-(MNR-MEP),0,MIN(AL48,MEP-AL8),1)))</f>
        <v>0</v>
      </c>
      <c r="AM50" s="45" t="n">
        <f aca="true">IF(AM$8&gt;MEP-1,0,SUMPRODUCT(OFFSET(AM45,MAX(-AM48-(ABS(AM8-MRO)+(AM8-MRO))/2,-MEP)-(MNR-MEP),0,MIN(AM48,MEP-AM8),1),OFFSET($B45,MAX(-AM48-(ABS(AM8-MRO)+(AM8-MRO))/2,-MEP)-(MNR-MEP),0,MIN(AM48,MEP-AM8),1)))</f>
        <v>0</v>
      </c>
      <c r="AN50" s="45" t="n">
        <f aca="true">IF(AN$8&gt;MEP-1,0,SUMPRODUCT(OFFSET(AN45,MAX(-AN48-(ABS(AN8-MRO)+(AN8-MRO))/2,-MEP)-(MNR-MEP),0,MIN(AN48,MEP-AN8),1),OFFSET($B45,MAX(-AN48-(ABS(AN8-MRO)+(AN8-MRO))/2,-MEP)-(MNR-MEP),0,MIN(AN48,MEP-AN8),1)))</f>
        <v>0</v>
      </c>
      <c r="AO50" s="88" t="n">
        <f aca="true">IF(AO$8&gt;MEP-1,0,SUMPRODUCT(OFFSET(AO45,MAX(-AO48-(ABS(AO8-MRO)+(AO8-MRO))/2,-MEP)-(MNR-MEP),0,MIN(AO48,MEP-AO8),1),OFFSET($B45,MAX(-AO48-(ABS(AO8-MRO)+(AO8-MRO))/2,-MEP)-(MNR-MEP),0,MIN(AO48,MEP-AO8),1)))</f>
        <v>0</v>
      </c>
    </row>
    <row r="51" customFormat="false" ht="12.75" hidden="false" customHeight="false" outlineLevel="0" collapsed="false">
      <c r="A51" s="89" t="s">
        <v>132</v>
      </c>
      <c r="B51" s="90"/>
      <c r="C51" s="90"/>
      <c r="D51" s="91"/>
      <c r="E51" s="92"/>
      <c r="F51" s="45" t="n">
        <f aca="true">IF(F$8&gt;MEP-1,0,SUM(OFFSET($C45,MAX(-F48-(ABS(F8-MRO)+(F8-MRO))/2,-MEP)-(MNR-MEP),0,MIN(F48,MEP-F8),1)))</f>
        <v>11266.073</v>
      </c>
      <c r="G51" s="45" t="n">
        <f aca="true">IF(G$8&gt;MEP-1,0,SUM(OFFSET($C45,MAX(-G48-(ABS(G8-MRO)+(G8-MRO))/2,-MEP)-(MNR-MEP),0,MIN(G48,MEP-G8),1)))</f>
        <v>11284.34</v>
      </c>
      <c r="H51" s="45" t="n">
        <f aca="true">IF(H$8&gt;MEP-1,0,SUM(OFFSET($C45,MAX(-H48-(ABS(H8-MRO)+(H8-MRO))/2,-MEP)-(MNR-MEP),0,MIN(H48,MEP-H8),1)))</f>
        <v>11360.852</v>
      </c>
      <c r="I51" s="45" t="n">
        <f aca="true">IF(I$8&gt;MEP-1,0,SUM(OFFSET($C45,MAX(-I48-(ABS(I8-MRO)+(I8-MRO))/2,-MEP)-(MNR-MEP),0,MIN(I48,MEP-I8),1)))</f>
        <v>11433.044</v>
      </c>
      <c r="J51" s="45" t="n">
        <f aca="true">IF(J$8&gt;MEP-1,0,SUM(OFFSET($C45,MAX(-J48-(ABS(J8-MRO)+(J8-MRO))/2,-MEP)-(MNR-MEP),0,MIN(J48,MEP-J8),1)))</f>
        <v>11510.352</v>
      </c>
      <c r="K51" s="45" t="n">
        <f aca="true">IF(K$8&gt;MEP-1,0,SUM(OFFSET($C45,MAX(-K48-(ABS(K8-MRO)+(K8-MRO))/2,-MEP)-(MNR-MEP),0,MIN(K48,MEP-K8),1)))</f>
        <v>11559.236</v>
      </c>
      <c r="L51" s="45" t="n">
        <f aca="true">IF(L$8&gt;MEP-1,0,SUM(OFFSET($C45,MAX(-L48-(ABS(L8-MRO)+(L8-MRO))/2,-MEP)-(MNR-MEP),0,MIN(L48,MEP-L8),1)))</f>
        <v>11599.474</v>
      </c>
      <c r="M51" s="45" t="n">
        <f aca="true">IF(M$8&gt;MEP-1,0,SUM(OFFSET($C45,MAX(-M48-(ABS(M8-MRO)+(M8-MRO))/2,-MEP)-(MNR-MEP),0,MIN(M48,MEP-M8),1)))</f>
        <v>11665.006</v>
      </c>
      <c r="N51" s="45" t="n">
        <f aca="true">IF(N$8&gt;MEP-1,0,SUM(OFFSET($C45,MAX(-N48-(ABS(N8-MRO)+(N8-MRO))/2,-MEP)-(MNR-MEP),0,MIN(N48,MEP-N8),1)))</f>
        <v>11765.189</v>
      </c>
      <c r="O51" s="45" t="n">
        <f aca="true">IF(O$8&gt;MEP-1,0,SUM(OFFSET($C45,MAX(-O48-(ABS(O8-MRO)+(O8-MRO))/2,-MEP)-(MNR-MEP),0,MIN(O48,MEP-O8),1)))</f>
        <v>11874.03</v>
      </c>
      <c r="P51" s="45" t="n">
        <f aca="true">IF(P$8&gt;MEP-1,0,SUM(OFFSET($C45,MAX(-P48-(ABS(P8-MRO)+(P8-MRO))/2,-MEP)-(MNR-MEP),0,MIN(P48,MEP-P8),1)))</f>
        <v>11966.258</v>
      </c>
      <c r="Q51" s="45" t="n">
        <f aca="true">IF(Q$8&gt;MEP-1,0,SUM(OFFSET($C45,MAX(-Q48-(ABS(Q8-MRO)+(Q8-MRO))/2,-MEP)-(MNR-MEP),0,MIN(Q48,MEP-Q8),1)))</f>
        <v>12066.182</v>
      </c>
      <c r="R51" s="45" t="n">
        <f aca="true">IF(R$8&gt;MEP-1,0,SUM(OFFSET($C45,MAX(-R48-(ABS(R8-MRO)+(R8-MRO))/2,-MEP)-(MNR-MEP),0,MIN(R48,MEP-R8),1)))</f>
        <v>12106.623</v>
      </c>
      <c r="S51" s="45" t="n">
        <f aca="true">IF(S$8&gt;MEP-1,0,SUM(OFFSET($C45,MAX(-S48-(ABS(S8-MRO)+(S8-MRO))/2,-MEP)-(MNR-MEP),0,MIN(S48,MEP-S8),1)))</f>
        <v>12101.947</v>
      </c>
      <c r="T51" s="45" t="n">
        <f aca="true">IF(T$8&gt;MEP-1,0,SUM(OFFSET($C45,MAX(-T48-(ABS(T8-MRO)+(T8-MRO))/2,-MEP)-(MNR-MEP),0,MIN(T48,MEP-T8),1)))</f>
        <v>12088.512</v>
      </c>
      <c r="U51" s="45" t="n">
        <f aca="true">IF(U$8&gt;MEP-1,0,SUM(OFFSET($C45,MAX(-U48-(ABS(U8-MRO)+(U8-MRO))/2,-MEP)-(MNR-MEP),0,MIN(U48,MEP-U8),1)))</f>
        <v>12038.576</v>
      </c>
      <c r="V51" s="45" t="n">
        <f aca="true">IF(V$8&gt;MEP-1,0,SUM(OFFSET($C45,MAX(-V48-(ABS(V8-MRO)+(V8-MRO))/2,-MEP)-(MNR-MEP),0,MIN(V48,MEP-V8),1)))</f>
        <v>12029.493</v>
      </c>
      <c r="W51" s="45" t="n">
        <f aca="true">IF(W$8&gt;MEP-1,0,SUM(OFFSET($C45,MAX(-W48-(ABS(W8-MRO)+(W8-MRO))/2,-MEP)-(MNR-MEP),0,MIN(W48,MEP-W8),1)))</f>
        <v>12042.186</v>
      </c>
      <c r="X51" s="45" t="n">
        <f aca="true">IF(X$8&gt;MEP-1,0,SUM(OFFSET($C45,MAX(-X48-(ABS(X8-MRO)+(X8-MRO))/2,-MEP)-(MNR-MEP),0,MIN(X48,MEP-X8),1)))</f>
        <v>11979.477</v>
      </c>
      <c r="Y51" s="45" t="n">
        <f aca="true">IF(Y$8&gt;MEP-1,0,SUM(OFFSET($C45,MAX(-Y48-(ABS(Y8-MRO)+(Y8-MRO))/2,-MEP)-(MNR-MEP),0,MIN(Y48,MEP-Y8),1)))</f>
        <v>11950.039</v>
      </c>
      <c r="Z51" s="45" t="n">
        <f aca="true">IF(Z$8&gt;MEP-1,0,SUM(OFFSET($C45,MAX(-Z48-(ABS(Z8-MRO)+(Z8-MRO))/2,-MEP)-(MNR-MEP),0,MIN(Z48,MEP-Z8),1)))</f>
        <v>11889.131</v>
      </c>
      <c r="AA51" s="45" t="n">
        <f aca="true">IF(AA$8&gt;MEP-1,0,SUM(OFFSET($C45,MAX(-AA48-(ABS(AA8-MRO)+(AA8-MRO))/2,-MEP)-(MNR-MEP),0,MIN(AA48,MEP-AA8),1)))</f>
        <v>11705.434</v>
      </c>
      <c r="AB51" s="45" t="n">
        <f aca="true">IF(AB$8&gt;MEP-1,0,SUM(OFFSET($C45,MAX(-AB48-(ABS(AB8-MRO)+(AB8-MRO))/2,-MEP)-(MNR-MEP),0,MIN(AB48,MEP-AB8),1)))</f>
        <v>11603.006</v>
      </c>
      <c r="AC51" s="45" t="n">
        <f aca="true">IF(AC$8&gt;MEP-1,0,SUM(OFFSET($C45,MAX(-AC48-(ABS(AC8-MRO)+(AC8-MRO))/2,-MEP)-(MNR-MEP),0,MIN(AC48,MEP-AC8),1)))</f>
        <v>11503.147</v>
      </c>
      <c r="AD51" s="45" t="n">
        <f aca="true">IF(AD$8&gt;MEP-1,0,SUM(OFFSET($C45,MAX(-AD48-(ABS(AD8-MRO)+(AD8-MRO))/2,-MEP)-(MNR-MEP),0,MIN(AD48,MEP-AD8),1)))</f>
        <v>11455.701</v>
      </c>
      <c r="AE51" s="45" t="n">
        <f aca="true">IF(AE$8&gt;MEP-1,0,SUM(OFFSET($C45,MAX(-AE48-(ABS(AE8-MRO)+(AE8-MRO))/2,-MEP)-(MNR-MEP),0,MIN(AE48,MEP-AE8),1)))</f>
        <v>11454.891</v>
      </c>
      <c r="AF51" s="45" t="n">
        <f aca="true">IF(AF$8&gt;MEP-1,0,SUM(OFFSET($C45,MAX(-AF48-(ABS(AF8-MRO)+(AF8-MRO))/2,-MEP)-(MNR-MEP),0,MIN(AF48,MEP-AF8),1)))</f>
        <v>11430.595</v>
      </c>
      <c r="AG51" s="45" t="n">
        <f aca="true">IF(AG$8&gt;MEP-1,0,SUM(OFFSET($C45,MAX(-AG48-(ABS(AG8-MRO)+(AG8-MRO))/2,-MEP)-(MNR-MEP),0,MIN(AG48,MEP-AG8),1)))</f>
        <v>11391.631</v>
      </c>
      <c r="AH51" s="45" t="n">
        <f aca="true">IF(AH$8&gt;MEP-1,0,SUM(OFFSET($C45,MAX(-AH48-(ABS(AH8-MRO)+(AH8-MRO))/2,-MEP)-(MNR-MEP),0,MIN(AH48,MEP-AH8),1)))</f>
        <v>11307.723</v>
      </c>
      <c r="AI51" s="45" t="n">
        <f aca="true">IF(AI$8&gt;MEP-1,0,SUM(OFFSET($C45,MAX(-AI48-(ABS(AI8-MRO)+(AI8-MRO))/2,-MEP)-(MNR-MEP),0,MIN(AI48,MEP-AI8),1)))</f>
        <v>11258.901</v>
      </c>
      <c r="AJ51" s="45" t="n">
        <f aca="true">IF(AJ$8&gt;MEP-1,0,SUM(OFFSET($C45,MAX(-AJ48-(ABS(AJ8-MRO)+(AJ8-MRO))/2,-MEP)-(MNR-MEP),0,MIN(AJ48,MEP-AJ8),1)))</f>
        <v>11170.483</v>
      </c>
      <c r="AK51" s="45" t="n">
        <f aca="true">IF(AK$8&gt;MEP-1,0,SUM(OFFSET($C45,MAX(-AK48-(ABS(AK8-MRO)+(AK8-MRO))/2,-MEP)-(MNR-MEP),0,MIN(AK48,MEP-AK8),1)))</f>
        <v>10999.188</v>
      </c>
      <c r="AL51" s="45" t="n">
        <f aca="true">IF(AL$8&gt;MEP-1,0,SUM(OFFSET($C45,MAX(-AL48-(ABS(AL8-MRO)+(AL8-MRO))/2,-MEP)-(MNR-MEP),0,MIN(AL48,MEP-AL8),1)))</f>
        <v>10748.885</v>
      </c>
      <c r="AM51" s="45" t="n">
        <f aca="true">IF(AM$8&gt;MEP-1,0,SUM(OFFSET($C45,MAX(-AM48-(ABS(AM8-MRO)+(AM8-MRO))/2,-MEP)-(MNR-MEP),0,MIN(AM48,MEP-AM8),1)))</f>
        <v>7968.131</v>
      </c>
      <c r="AN51" s="45" t="n">
        <f aca="true">IF(AN$8&gt;MEP-1,0,SUM(OFFSET($C45,MAX(-AN48-(ABS(AN8-MRO)+(AN8-MRO))/2,-MEP)-(MNR-MEP),0,MIN(AN48,MEP-AN8),1)))</f>
        <v>5239.923</v>
      </c>
      <c r="AO51" s="88" t="n">
        <f aca="true">IF(AO$8&gt;MEP-1,0,SUM(OFFSET($C45,MAX(-AO48-(ABS(AO8-MRO)+(AO8-MRO))/2,-MEP)-(MNR-MEP),0,MIN(AO48,MEP-AO8),1)))</f>
        <v>2576.156</v>
      </c>
    </row>
    <row r="52" customFormat="false" ht="12.75" hidden="false" customHeight="false" outlineLevel="0" collapsed="false">
      <c r="A52" s="78" t="s">
        <v>133</v>
      </c>
      <c r="B52" s="79"/>
      <c r="C52" s="79"/>
      <c r="D52" s="80"/>
      <c r="E52" s="92" t="n">
        <f aca="false">SUM(F52:AO52)</f>
        <v>23.5459173045125</v>
      </c>
      <c r="F52" s="52" t="n">
        <f aca="false">IF(F51=0,0,F50/F51)</f>
        <v>1.20372123718778</v>
      </c>
      <c r="G52" s="52" t="n">
        <f aca="false">IF(G51=0,0,G50/G51)</f>
        <v>7.0438641630022</v>
      </c>
      <c r="H52" s="52" t="n">
        <f aca="false">IF(H51=0,0,H50/H51)</f>
        <v>6.10841834825328</v>
      </c>
      <c r="I52" s="52" t="n">
        <f aca="false">IF(I51=0,0,I50/I51)</f>
        <v>3.10904071133053</v>
      </c>
      <c r="J52" s="52" t="n">
        <f aca="false">IF(J51=0,0,J50/J51)</f>
        <v>1.94664941589701</v>
      </c>
      <c r="K52" s="52" t="n">
        <f aca="false">IF(K51=0,0,K50/K51)</f>
        <v>2.19474747991743</v>
      </c>
      <c r="L52" s="52" t="n">
        <f aca="false">IF(L51=0,0,L50/L51)</f>
        <v>0.613864017988198</v>
      </c>
      <c r="M52" s="52" t="n">
        <f aca="false">IF(M51=0,0,M50/M51)</f>
        <v>0.0183813911505322</v>
      </c>
      <c r="N52" s="52" t="n">
        <f aca="false">IF(N51=0,0,N50/N51)</f>
        <v>0.232503988743283</v>
      </c>
      <c r="O52" s="52" t="n">
        <f aca="false">IF(O51=0,0,O50/O51)</f>
        <v>0.804419622659667</v>
      </c>
      <c r="P52" s="52" t="n">
        <f aca="false">IF(P51=0,0,P50/P51)</f>
        <v>0.0249311950059338</v>
      </c>
      <c r="Q52" s="52" t="n">
        <f aca="false">IF(Q51=0,0,Q50/Q51)</f>
        <v>0.0185360294883318</v>
      </c>
      <c r="R52" s="52" t="n">
        <f aca="false">IF(R51=0,0,R50/R51)</f>
        <v>0.00969567256161488</v>
      </c>
      <c r="S52" s="52" t="n">
        <f aca="false">IF(S51=0,0,S50/S51)</f>
        <v>0.0885380766007895</v>
      </c>
      <c r="T52" s="52" t="n">
        <f aca="false">IF(T51=0,0,T50/T51)</f>
        <v>0.0517644776029024</v>
      </c>
      <c r="U52" s="52" t="n">
        <f aca="false">IF(U51=0,0,U50/U51)</f>
        <v>0.0482372914609567</v>
      </c>
      <c r="V52" s="52" t="n">
        <f aca="false">IF(V51=0,0,V50/V51)</f>
        <v>0.0277925299153612</v>
      </c>
      <c r="W52" s="52" t="n">
        <f aca="false">IF(W51=0,0,W50/W51)</f>
        <v>0.000811655746724562</v>
      </c>
      <c r="X52" s="52" t="n">
        <f aca="false">IF(X51=0,0,X50/X51)</f>
        <v>0</v>
      </c>
      <c r="Y52" s="52" t="n">
        <f aca="false">IF(Y51=0,0,Y50/Y51)</f>
        <v>0</v>
      </c>
      <c r="Z52" s="52" t="n">
        <f aca="false">IF(Z51=0,0,Z50/Z51)</f>
        <v>0</v>
      </c>
      <c r="AA52" s="52" t="n">
        <f aca="false">IF(AA51=0,0,AA50/AA51)</f>
        <v>0</v>
      </c>
      <c r="AB52" s="52" t="n">
        <f aca="false">IF(AB51=0,0,AB50/AB51)</f>
        <v>0</v>
      </c>
      <c r="AC52" s="52" t="n">
        <f aca="false">IF(AC51=0,0,AC50/AC51)</f>
        <v>0</v>
      </c>
      <c r="AD52" s="52" t="n">
        <f aca="false">IF(AD51=0,0,AD50/AD51)</f>
        <v>0</v>
      </c>
      <c r="AE52" s="52" t="n">
        <f aca="false">IF(AE51=0,0,AE50/AE51)</f>
        <v>0</v>
      </c>
      <c r="AF52" s="52" t="n">
        <f aca="false">IF(AF51=0,0,AF50/AF51)</f>
        <v>0</v>
      </c>
      <c r="AG52" s="52" t="n">
        <f aca="false">IF(AG51=0,0,AG50/AG51)</f>
        <v>0</v>
      </c>
      <c r="AH52" s="52" t="n">
        <f aca="false">IF(AH51=0,0,AH50/AH51)</f>
        <v>0</v>
      </c>
      <c r="AI52" s="52" t="n">
        <f aca="false">IF(AI51=0,0,AI50/AI51)</f>
        <v>0</v>
      </c>
      <c r="AJ52" s="52" t="n">
        <f aca="false">IF(AJ51=0,0,AJ50/AJ51)</f>
        <v>0</v>
      </c>
      <c r="AK52" s="52" t="n">
        <f aca="false">IF(AK51=0,0,AK50/AK51)</f>
        <v>0</v>
      </c>
      <c r="AL52" s="52" t="n">
        <f aca="false">IF(AL51=0,0,AL50/AL51)</f>
        <v>0</v>
      </c>
      <c r="AM52" s="52" t="n">
        <f aca="false">IF(AM51=0,0,AM50/AM51)</f>
        <v>0</v>
      </c>
      <c r="AN52" s="52" t="n">
        <f aca="false">IF(AN51=0,0,AN50/AN51)</f>
        <v>0</v>
      </c>
      <c r="AO52" s="88" t="n">
        <f aca="false">IF(AO51=0,0,AO50/AO51)</f>
        <v>0</v>
      </c>
    </row>
    <row r="53" customFormat="false" ht="12.75" hidden="false" customHeight="false" outlineLevel="0" collapsed="false">
      <c r="A53" s="84" t="s">
        <v>134</v>
      </c>
      <c r="B53" s="85"/>
      <c r="C53" s="85"/>
      <c r="D53" s="86"/>
      <c r="E53" s="92"/>
      <c r="F53" s="52" t="n">
        <f aca="false">E53+F52</f>
        <v>1.20372123718778</v>
      </c>
      <c r="G53" s="52" t="n">
        <f aca="false">F53+G52</f>
        <v>8.24758540018998</v>
      </c>
      <c r="H53" s="52" t="n">
        <f aca="false">G53+H52</f>
        <v>14.3560037484433</v>
      </c>
      <c r="I53" s="52" t="n">
        <f aca="false">H53+I52</f>
        <v>17.4650444597738</v>
      </c>
      <c r="J53" s="52" t="n">
        <f aca="false">I53+J52</f>
        <v>19.4116938756708</v>
      </c>
      <c r="K53" s="52" t="n">
        <f aca="false">J53+K52</f>
        <v>21.6064413555882</v>
      </c>
      <c r="L53" s="52" t="n">
        <f aca="false">K53+L52</f>
        <v>22.2203053735764</v>
      </c>
      <c r="M53" s="52" t="n">
        <f aca="false">L53+M52</f>
        <v>22.238686764727</v>
      </c>
      <c r="N53" s="52" t="n">
        <f aca="false">M53+N52</f>
        <v>22.4711907534702</v>
      </c>
      <c r="O53" s="52" t="n">
        <f aca="false">N53+O52</f>
        <v>23.2756103761299</v>
      </c>
      <c r="P53" s="52" t="n">
        <f aca="false">O53+P52</f>
        <v>23.3005415711358</v>
      </c>
      <c r="Q53" s="52" t="n">
        <f aca="false">P53+Q52</f>
        <v>23.3190776006242</v>
      </c>
      <c r="R53" s="52" t="n">
        <f aca="false">Q53+R52</f>
        <v>23.3287732731858</v>
      </c>
      <c r="S53" s="52" t="n">
        <f aca="false">R53+S52</f>
        <v>23.4173113497866</v>
      </c>
      <c r="T53" s="52" t="n">
        <f aca="false">S53+T52</f>
        <v>23.4690758273895</v>
      </c>
      <c r="U53" s="52" t="n">
        <f aca="false">T53+U52</f>
        <v>23.5173131188504</v>
      </c>
      <c r="V53" s="52" t="n">
        <f aca="false">U53+V52</f>
        <v>23.5451056487658</v>
      </c>
      <c r="W53" s="52" t="n">
        <f aca="false">V53+W52</f>
        <v>23.5459173045125</v>
      </c>
      <c r="X53" s="52" t="n">
        <f aca="false">W53+X52</f>
        <v>23.5459173045125</v>
      </c>
      <c r="Y53" s="52" t="n">
        <f aca="false">X53+Y52</f>
        <v>23.5459173045125</v>
      </c>
      <c r="Z53" s="52" t="n">
        <f aca="false">Y53+Z52</f>
        <v>23.5459173045125</v>
      </c>
      <c r="AA53" s="52" t="n">
        <f aca="false">Z53+AA52</f>
        <v>23.5459173045125</v>
      </c>
      <c r="AB53" s="52" t="n">
        <f aca="false">AA53+AB52</f>
        <v>23.5459173045125</v>
      </c>
      <c r="AC53" s="52" t="n">
        <f aca="false">AB53+AC52</f>
        <v>23.5459173045125</v>
      </c>
      <c r="AD53" s="52" t="n">
        <f aca="false">AC53+AD52</f>
        <v>23.5459173045125</v>
      </c>
      <c r="AE53" s="52" t="n">
        <f aca="false">AD53+AE52</f>
        <v>23.5459173045125</v>
      </c>
      <c r="AF53" s="52" t="n">
        <f aca="false">AE53+AF52</f>
        <v>23.5459173045125</v>
      </c>
      <c r="AG53" s="52" t="n">
        <f aca="false">AF53+AG52</f>
        <v>23.5459173045125</v>
      </c>
      <c r="AH53" s="52" t="n">
        <f aca="false">AG53+AH52</f>
        <v>23.5459173045125</v>
      </c>
      <c r="AI53" s="52" t="n">
        <f aca="false">AH53+AI52</f>
        <v>23.5459173045125</v>
      </c>
      <c r="AJ53" s="52" t="n">
        <f aca="false">AI53+AJ52</f>
        <v>23.5459173045125</v>
      </c>
      <c r="AK53" s="52" t="n">
        <f aca="false">AJ53+AK52</f>
        <v>23.5459173045125</v>
      </c>
      <c r="AL53" s="52" t="n">
        <f aca="false">AK53+AL52</f>
        <v>23.5459173045125</v>
      </c>
      <c r="AM53" s="52" t="n">
        <f aca="false">AL53+AM52</f>
        <v>23.5459173045125</v>
      </c>
      <c r="AN53" s="52" t="n">
        <f aca="false">AM53+AN52</f>
        <v>23.5459173045125</v>
      </c>
      <c r="AO53" s="93" t="n">
        <f aca="false">AN53+AO52</f>
        <v>23.5459173045125</v>
      </c>
    </row>
    <row r="54" customFormat="false" ht="12.75" hidden="false" customHeight="false" outlineLevel="0" collapsed="false">
      <c r="A54" s="89" t="s">
        <v>135</v>
      </c>
      <c r="B54" s="90"/>
      <c r="C54" s="90"/>
      <c r="D54" s="91"/>
      <c r="E54" s="94"/>
      <c r="F54" s="95" t="n">
        <f aca="false">IF($E52=0,0,ROUND(F53/$E52,5)*CMF)</f>
        <v>0.05112</v>
      </c>
      <c r="G54" s="95" t="n">
        <f aca="false">IF($E52=0,0,ROUND(G53/$E52,5)*CMF)</f>
        <v>0.35028</v>
      </c>
      <c r="H54" s="95" t="n">
        <f aca="false">IF($E52=0,0,ROUND(H53/$E52,5)*CMF)</f>
        <v>0.6097</v>
      </c>
      <c r="I54" s="95" t="n">
        <f aca="false">IF($E52=0,0,ROUND(I53/$E52,5)*CMF)</f>
        <v>0.74174</v>
      </c>
      <c r="J54" s="95" t="n">
        <f aca="false">IF($E52=0,0,ROUND(J53/$E52,5)*CMF)</f>
        <v>0.82442</v>
      </c>
      <c r="K54" s="95" t="n">
        <f aca="false">IF($E52=0,0,ROUND(K53/$E52,5)*CMF)</f>
        <v>0.91763</v>
      </c>
      <c r="L54" s="95" t="n">
        <f aca="false">IF($E52=0,0,ROUND(L53/$E52,5)*CMF)</f>
        <v>0.9437</v>
      </c>
      <c r="M54" s="95" t="n">
        <f aca="false">IF($E52=0,0,ROUND(M53/$E52,5)*CMF)</f>
        <v>0.94448</v>
      </c>
      <c r="N54" s="95" t="n">
        <f aca="false">IF($E52=0,0,ROUND(N53/$E52,5)*CMF)</f>
        <v>0.95436</v>
      </c>
      <c r="O54" s="95" t="n">
        <f aca="false">IF($E52=0,0,ROUND(O53/$E52,5)*CMF)</f>
        <v>0.98852</v>
      </c>
      <c r="P54" s="95" t="n">
        <f aca="false">IF($E52=0,0,ROUND(P53/$E52,5)*CMF)</f>
        <v>0.98958</v>
      </c>
      <c r="Q54" s="95" t="n">
        <f aca="false">IF($E52=0,0,ROUND(Q53/$E52,5)*CMF)</f>
        <v>0.99037</v>
      </c>
      <c r="R54" s="95" t="n">
        <f aca="false">IF($E52=0,0,ROUND(R53/$E52,5)*CMF)</f>
        <v>0.99078</v>
      </c>
      <c r="S54" s="95" t="n">
        <f aca="false">IF($E52=0,0,ROUND(S53/$E52,5)*CMF)</f>
        <v>0.99454</v>
      </c>
      <c r="T54" s="95" t="n">
        <f aca="false">IF($E52=0,0,ROUND(T53/$E52,5)*CMF)</f>
        <v>0.99674</v>
      </c>
      <c r="U54" s="95" t="n">
        <f aca="false">IF($E52=0,0,ROUND(U53/$E52,5)*CMF)</f>
        <v>0.99879</v>
      </c>
      <c r="V54" s="95" t="n">
        <f aca="false">IF($E52=0,0,ROUND(V53/$E52,5)*CMF)</f>
        <v>0.99997</v>
      </c>
      <c r="W54" s="95" t="n">
        <f aca="false">IF($E52=0,0,ROUND(W53/$E52,5)*CMF)</f>
        <v>1</v>
      </c>
      <c r="X54" s="95" t="n">
        <f aca="false">IF($E52=0,0,ROUND(X53/$E52,5)*CMF)</f>
        <v>1</v>
      </c>
      <c r="Y54" s="95" t="n">
        <f aca="false">IF($E52=0,0,ROUND(Y53/$E52,5)*CMF)</f>
        <v>1</v>
      </c>
      <c r="Z54" s="95" t="n">
        <f aca="false">IF($E52=0,0,ROUND(Z53/$E52,5)*CMF)</f>
        <v>1</v>
      </c>
      <c r="AA54" s="95" t="n">
        <f aca="false">IF($E52=0,0,ROUND(AA53/$E52,5)*CMF)</f>
        <v>1</v>
      </c>
      <c r="AB54" s="95" t="n">
        <f aca="false">IF($E52=0,0,ROUND(AB53/$E52,5)*CMF)</f>
        <v>1</v>
      </c>
      <c r="AC54" s="95" t="n">
        <f aca="false">IF($E52=0,0,ROUND(AC53/$E52,5)*CMF)</f>
        <v>1</v>
      </c>
      <c r="AD54" s="95" t="n">
        <f aca="false">IF($E52=0,0,ROUND(AD53/$E52,5)*CMF)</f>
        <v>1</v>
      </c>
      <c r="AE54" s="95" t="n">
        <f aca="false">IF($E52=0,0,ROUND(AE53/$E52,5)*CMF)</f>
        <v>1</v>
      </c>
      <c r="AF54" s="95" t="n">
        <f aca="false">IF($E52=0,0,ROUND(AF53/$E52,5)*CMF)</f>
        <v>1</v>
      </c>
      <c r="AG54" s="95" t="n">
        <f aca="false">IF($E52=0,0,ROUND(AG53/$E52,5)*CMF)</f>
        <v>1</v>
      </c>
      <c r="AH54" s="95" t="n">
        <f aca="false">IF($E52=0,0,ROUND(AH53/$E52,5)*CMF)</f>
        <v>1</v>
      </c>
      <c r="AI54" s="95" t="n">
        <f aca="false">IF($E52=0,0,ROUND(AI53/$E52,5)*CMF)</f>
        <v>1</v>
      </c>
      <c r="AJ54" s="95" t="n">
        <f aca="false">IF($E52=0,0,ROUND(AJ53/$E52,5)*CMF)</f>
        <v>1</v>
      </c>
      <c r="AK54" s="95" t="n">
        <f aca="false">IF($E52=0,0,ROUND(AK53/$E52,5)*CMF)</f>
        <v>1</v>
      </c>
      <c r="AL54" s="95" t="n">
        <f aca="false">IF($E52=0,0,ROUND(AL53/$E52,5)*CMF)</f>
        <v>1</v>
      </c>
      <c r="AM54" s="95" t="n">
        <f aca="false">IF($E52=0,0,ROUND(AM53/$E52,5)*CMF)</f>
        <v>1</v>
      </c>
      <c r="AN54" s="95" t="n">
        <f aca="false">IF($E52=0,0,ROUND(AN53/$E52,5)*CMF)</f>
        <v>1</v>
      </c>
      <c r="AO54" s="96" t="n">
        <f aca="false">IF($E52=0,0,ROUND(AO53/$E52,5)*CMF)</f>
        <v>1</v>
      </c>
    </row>
    <row r="55" customFormat="false" ht="12.75" hidden="false" customHeight="false" outlineLevel="0" collapsed="false">
      <c r="A55" s="35"/>
      <c r="B55" s="35"/>
      <c r="C55" s="35"/>
      <c r="D55" s="35"/>
      <c r="E55" s="97"/>
      <c r="F55" s="98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</row>
    <row r="56" s="76" customFormat="true" ht="12.75" hidden="false" customHeight="false" outlineLevel="0" collapsed="false">
      <c r="A56" s="75"/>
      <c r="B56" s="75"/>
      <c r="C56" s="75"/>
      <c r="D56" s="75"/>
      <c r="E56" s="75"/>
      <c r="F56" s="66" t="str">
        <f aca="false">F7</f>
        <v>PAID CLAIMS / NUMBER OF MONTHS BETWEEN INCURRED AND PAID DATES</v>
      </c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8"/>
    </row>
    <row r="57" customFormat="false" ht="12.75" hidden="false" customHeight="false" outlineLevel="0" collapsed="false">
      <c r="A57" s="100" t="s">
        <v>141</v>
      </c>
      <c r="B57" s="101"/>
      <c r="C57" s="101"/>
      <c r="D57" s="102" t="s">
        <v>137</v>
      </c>
      <c r="E57" s="103"/>
      <c r="F57" s="70" t="n">
        <f aca="false">F8</f>
        <v>0</v>
      </c>
      <c r="G57" s="70" t="n">
        <f aca="false">G8</f>
        <v>1</v>
      </c>
      <c r="H57" s="70" t="n">
        <f aca="false">H8</f>
        <v>2</v>
      </c>
      <c r="I57" s="70" t="n">
        <f aca="false">I8</f>
        <v>3</v>
      </c>
      <c r="J57" s="70" t="n">
        <f aca="false">J8</f>
        <v>4</v>
      </c>
      <c r="K57" s="70" t="n">
        <f aca="false">K8</f>
        <v>5</v>
      </c>
      <c r="L57" s="70" t="n">
        <f aca="false">L8</f>
        <v>6</v>
      </c>
      <c r="M57" s="70" t="n">
        <f aca="false">M8</f>
        <v>7</v>
      </c>
      <c r="N57" s="70" t="n">
        <f aca="false">N8</f>
        <v>8</v>
      </c>
      <c r="O57" s="70" t="n">
        <f aca="false">O8</f>
        <v>9</v>
      </c>
      <c r="P57" s="70" t="n">
        <f aca="false">P8</f>
        <v>10</v>
      </c>
      <c r="Q57" s="70" t="n">
        <f aca="false">Q8</f>
        <v>11</v>
      </c>
      <c r="R57" s="70" t="n">
        <f aca="false">R8</f>
        <v>12</v>
      </c>
      <c r="S57" s="70" t="n">
        <f aca="false">S8</f>
        <v>13</v>
      </c>
      <c r="T57" s="70" t="n">
        <f aca="false">T8</f>
        <v>14</v>
      </c>
      <c r="U57" s="70" t="n">
        <f aca="false">U8</f>
        <v>15</v>
      </c>
      <c r="V57" s="70" t="n">
        <f aca="false">V8</f>
        <v>16</v>
      </c>
      <c r="W57" s="70" t="n">
        <f aca="false">W8</f>
        <v>17</v>
      </c>
      <c r="X57" s="70" t="n">
        <f aca="false">X8</f>
        <v>18</v>
      </c>
      <c r="Y57" s="70" t="n">
        <f aca="false">Y8</f>
        <v>19</v>
      </c>
      <c r="Z57" s="70" t="n">
        <f aca="false">Z8</f>
        <v>20</v>
      </c>
      <c r="AA57" s="70" t="n">
        <f aca="false">AA8</f>
        <v>21</v>
      </c>
      <c r="AB57" s="70" t="n">
        <f aca="false">AB8</f>
        <v>22</v>
      </c>
      <c r="AC57" s="70" t="n">
        <f aca="false">AC8</f>
        <v>23</v>
      </c>
      <c r="AD57" s="70" t="n">
        <f aca="false">AD8</f>
        <v>24</v>
      </c>
      <c r="AE57" s="70" t="n">
        <f aca="false">AE8</f>
        <v>25</v>
      </c>
      <c r="AF57" s="70" t="n">
        <f aca="false">AF8</f>
        <v>26</v>
      </c>
      <c r="AG57" s="70" t="n">
        <f aca="false">AG8</f>
        <v>27</v>
      </c>
      <c r="AH57" s="70" t="n">
        <f aca="false">AH8</f>
        <v>28</v>
      </c>
      <c r="AI57" s="70" t="n">
        <f aca="false">AI8</f>
        <v>29</v>
      </c>
      <c r="AJ57" s="70" t="n">
        <f aca="false">AJ8</f>
        <v>30</v>
      </c>
      <c r="AK57" s="70" t="n">
        <f aca="false">AK8</f>
        <v>31</v>
      </c>
      <c r="AL57" s="70" t="n">
        <f aca="false">AL8</f>
        <v>32</v>
      </c>
      <c r="AM57" s="70" t="n">
        <f aca="false">AM8</f>
        <v>33</v>
      </c>
      <c r="AN57" s="70" t="n">
        <f aca="false">AN8</f>
        <v>34</v>
      </c>
      <c r="AO57" s="70" t="n">
        <f aca="false">AO8</f>
        <v>35</v>
      </c>
    </row>
    <row r="58" customFormat="false" ht="12.75" hidden="false" customHeight="false" outlineLevel="0" collapsed="false">
      <c r="A58" s="104" t="n">
        <f aca="false">ExpDat</f>
        <v>36008</v>
      </c>
      <c r="B58" s="105"/>
      <c r="C58" s="82"/>
      <c r="D58" s="82" t="n">
        <f aca="false">IF($A58="","",SUM(F58:AO58))</f>
        <v>50333</v>
      </c>
      <c r="E58" s="105"/>
      <c r="F58" s="82" t="n">
        <f aca="true">IF($A58="","",IF(OR(F$8&lt;=ROUND(DAYS360(ValDat,$A58,0)/30,0),F$8&gt;ROUND(DAYS360(ExpDat,$A58,0)/30,0)),0,OFFSET(F$45,MAX(-MNR,ROUND(DAYS360(ValDat,$A58,0)/30,0)-F$8+MEP-MNR),0,1,1)))</f>
        <v>50333</v>
      </c>
      <c r="G58" s="82" t="n">
        <f aca="true">IF($A58="","",IF(OR(G$8&lt;=ROUND(DAYS360(ValDat,$A58,0)/30,0),G$8&gt;ROUND(DAYS360(ExpDat,$A58,0)/30,0)),0,OFFSET(G$45,MAX(-MNR,ROUND(DAYS360(ValDat,$A58,0)/30,0)-G$8+MEP-MNR),0,1,1)))</f>
        <v>0</v>
      </c>
      <c r="H58" s="82" t="n">
        <f aca="true">IF($A58="","",IF(OR(H$8&lt;=ROUND(DAYS360(ValDat,$A58,0)/30,0),H$8&gt;ROUND(DAYS360(ExpDat,$A58,0)/30,0)),0,OFFSET(H$45,MAX(-MNR,ROUND(DAYS360(ValDat,$A58,0)/30,0)-H$8+MEP-MNR),0,1,1)))</f>
        <v>0</v>
      </c>
      <c r="I58" s="82" t="n">
        <f aca="true">IF($A58="","",IF(OR(I$8&lt;=ROUND(DAYS360(ValDat,$A58,0)/30,0),I$8&gt;ROUND(DAYS360(ExpDat,$A58,0)/30,0)),0,OFFSET(I$45,MAX(-MNR,ROUND(DAYS360(ValDat,$A58,0)/30,0)-I$8+MEP-MNR),0,1,1)))</f>
        <v>0</v>
      </c>
      <c r="J58" s="82" t="n">
        <f aca="true">IF($A58="","",IF(OR(J$8&lt;=ROUND(DAYS360(ValDat,$A58,0)/30,0),J$8&gt;ROUND(DAYS360(ExpDat,$A58,0)/30,0)),0,OFFSET(J$45,MAX(-MNR,ROUND(DAYS360(ValDat,$A58,0)/30,0)-J$8+MEP-MNR),0,1,1)))</f>
        <v>0</v>
      </c>
      <c r="K58" s="82" t="n">
        <f aca="true">IF($A58="","",IF(OR(K$8&lt;=ROUND(DAYS360(ValDat,$A58,0)/30,0),K$8&gt;ROUND(DAYS360(ExpDat,$A58,0)/30,0)),0,OFFSET(K$45,MAX(-MNR,ROUND(DAYS360(ValDat,$A58,0)/30,0)-K$8+MEP-MNR),0,1,1)))</f>
        <v>0</v>
      </c>
      <c r="L58" s="82" t="n">
        <f aca="true">IF($A58="","",IF(OR(L$8&lt;=ROUND(DAYS360(ValDat,$A58,0)/30,0),L$8&gt;ROUND(DAYS360(ExpDat,$A58,0)/30,0)),0,OFFSET(L$45,MAX(-MNR,ROUND(DAYS360(ValDat,$A58,0)/30,0)-L$8+MEP-MNR),0,1,1)))</f>
        <v>0</v>
      </c>
      <c r="M58" s="82" t="n">
        <f aca="true">IF($A58="","",IF(OR(M$8&lt;=ROUND(DAYS360(ValDat,$A58,0)/30,0),M$8&gt;ROUND(DAYS360(ExpDat,$A58,0)/30,0)),0,OFFSET(M$45,MAX(-MNR,ROUND(DAYS360(ValDat,$A58,0)/30,0)-M$8+MEP-MNR),0,1,1)))</f>
        <v>0</v>
      </c>
      <c r="N58" s="82" t="n">
        <f aca="true">IF($A58="","",IF(OR(N$8&lt;=ROUND(DAYS360(ValDat,$A58,0)/30,0),N$8&gt;ROUND(DAYS360(ExpDat,$A58,0)/30,0)),0,OFFSET(N$45,MAX(-MNR,ROUND(DAYS360(ValDat,$A58,0)/30,0)-N$8+MEP-MNR),0,1,1)))</f>
        <v>0</v>
      </c>
      <c r="O58" s="82" t="n">
        <f aca="true">IF($A58="","",IF(OR(O$8&lt;=ROUND(DAYS360(ValDat,$A58,0)/30,0),O$8&gt;ROUND(DAYS360(ExpDat,$A58,0)/30,0)),0,OFFSET(O$45,MAX(-MNR,ROUND(DAYS360(ValDat,$A58,0)/30,0)-O$8+MEP-MNR),0,1,1)))</f>
        <v>0</v>
      </c>
      <c r="P58" s="82" t="n">
        <f aca="true">IF($A58="","",IF(OR(P$8&lt;=ROUND(DAYS360(ValDat,$A58,0)/30,0),P$8&gt;ROUND(DAYS360(ExpDat,$A58,0)/30,0)),0,OFFSET(P$45,MAX(-MNR,ROUND(DAYS360(ValDat,$A58,0)/30,0)-P$8+MEP-MNR),0,1,1)))</f>
        <v>0</v>
      </c>
      <c r="Q58" s="82" t="n">
        <f aca="true">IF($A58="","",IF(OR(Q$8&lt;=ROUND(DAYS360(ValDat,$A58,0)/30,0),Q$8&gt;ROUND(DAYS360(ExpDat,$A58,0)/30,0)),0,OFFSET(Q$45,MAX(-MNR,ROUND(DAYS360(ValDat,$A58,0)/30,0)-Q$8+MEP-MNR),0,1,1)))</f>
        <v>0</v>
      </c>
      <c r="R58" s="82" t="n">
        <f aca="true">IF($A58="","",IF(OR(R$8&lt;=ROUND(DAYS360(ValDat,$A58,0)/30,0),R$8&gt;ROUND(DAYS360(ExpDat,$A58,0)/30,0)),0,OFFSET(R$45,MAX(-MNR,ROUND(DAYS360(ValDat,$A58,0)/30,0)-R$8+MEP-MNR),0,1,1)))</f>
        <v>0</v>
      </c>
      <c r="S58" s="82" t="n">
        <f aca="true">IF($A58="","",IF(OR(S$8&lt;=ROUND(DAYS360(ValDat,$A58,0)/30,0),S$8&gt;ROUND(DAYS360(ExpDat,$A58,0)/30,0)),0,OFFSET(S$45,MAX(-MNR,ROUND(DAYS360(ValDat,$A58,0)/30,0)-S$8+MEP-MNR),0,1,1)))</f>
        <v>0</v>
      </c>
      <c r="T58" s="82" t="n">
        <f aca="true">IF($A58="","",IF(OR(T$8&lt;=ROUND(DAYS360(ValDat,$A58,0)/30,0),T$8&gt;ROUND(DAYS360(ExpDat,$A58,0)/30,0)),0,OFFSET(T$45,MAX(-MNR,ROUND(DAYS360(ValDat,$A58,0)/30,0)-T$8+MEP-MNR),0,1,1)))</f>
        <v>0</v>
      </c>
      <c r="U58" s="82" t="n">
        <f aca="true">IF($A58="","",IF(OR(U$8&lt;=ROUND(DAYS360(ValDat,$A58,0)/30,0),U$8&gt;ROUND(DAYS360(ExpDat,$A58,0)/30,0)),0,OFFSET(U$45,MAX(-MNR,ROUND(DAYS360(ValDat,$A58,0)/30,0)-U$8+MEP-MNR),0,1,1)))</f>
        <v>0</v>
      </c>
      <c r="V58" s="82" t="n">
        <f aca="true">IF($A58="","",IF(OR(V$8&lt;=ROUND(DAYS360(ValDat,$A58,0)/30,0),V$8&gt;ROUND(DAYS360(ExpDat,$A58,0)/30,0)),0,OFFSET(V$45,MAX(-MNR,ROUND(DAYS360(ValDat,$A58,0)/30,0)-V$8+MEP-MNR),0,1,1)))</f>
        <v>0</v>
      </c>
      <c r="W58" s="82" t="n">
        <f aca="true">IF($A58="","",IF(OR(W$8&lt;=ROUND(DAYS360(ValDat,$A58,0)/30,0),W$8&gt;ROUND(DAYS360(ExpDat,$A58,0)/30,0)),0,OFFSET(W$45,MAX(-MNR,ROUND(DAYS360(ValDat,$A58,0)/30,0)-W$8+MEP-MNR),0,1,1)))</f>
        <v>0</v>
      </c>
      <c r="X58" s="82" t="n">
        <f aca="true">IF($A58="","",IF(OR(X$8&lt;=ROUND(DAYS360(ValDat,$A58,0)/30,0),X$8&gt;ROUND(DAYS360(ExpDat,$A58,0)/30,0)),0,OFFSET(X$45,MAX(-MNR,ROUND(DAYS360(ValDat,$A58,0)/30,0)-X$8+MEP-MNR),0,1,1)))</f>
        <v>0</v>
      </c>
      <c r="Y58" s="82" t="n">
        <f aca="true">IF($A58="","",IF(OR(Y$8&lt;=ROUND(DAYS360(ValDat,$A58,0)/30,0),Y$8&gt;ROUND(DAYS360(ExpDat,$A58,0)/30,0)),0,OFFSET(Y$45,MAX(-MNR,ROUND(DAYS360(ValDat,$A58,0)/30,0)-Y$8+MEP-MNR),0,1,1)))</f>
        <v>0</v>
      </c>
      <c r="Z58" s="82" t="n">
        <f aca="true">IF($A58="","",IF(OR(Z$8&lt;=ROUND(DAYS360(ValDat,$A58,0)/30,0),Z$8&gt;ROUND(DAYS360(ExpDat,$A58,0)/30,0)),0,OFFSET(Z$45,MAX(-MNR,ROUND(DAYS360(ValDat,$A58,0)/30,0)-Z$8+MEP-MNR),0,1,1)))</f>
        <v>0</v>
      </c>
      <c r="AA58" s="82" t="n">
        <f aca="true">IF($A58="","",IF(OR(AA$8&lt;=ROUND(DAYS360(ValDat,$A58,0)/30,0),AA$8&gt;ROUND(DAYS360(ExpDat,$A58,0)/30,0)),0,OFFSET(AA$45,MAX(-MNR,ROUND(DAYS360(ValDat,$A58,0)/30,0)-AA$8+MEP-MNR),0,1,1)))</f>
        <v>0</v>
      </c>
      <c r="AB58" s="82" t="n">
        <f aca="true">IF($A58="","",IF(OR(AB$8&lt;=ROUND(DAYS360(ValDat,$A58,0)/30,0),AB$8&gt;ROUND(DAYS360(ExpDat,$A58,0)/30,0)),0,OFFSET(AB$45,MAX(-MNR,ROUND(DAYS360(ValDat,$A58,0)/30,0)-AB$8+MEP-MNR),0,1,1)))</f>
        <v>0</v>
      </c>
      <c r="AC58" s="82" t="n">
        <f aca="true">IF($A58="","",IF(OR(AC$8&lt;=ROUND(DAYS360(ValDat,$A58,0)/30,0),AC$8&gt;ROUND(DAYS360(ExpDat,$A58,0)/30,0)),0,OFFSET(AC$45,MAX(-MNR,ROUND(DAYS360(ValDat,$A58,0)/30,0)-AC$8+MEP-MNR),0,1,1)))</f>
        <v>0</v>
      </c>
      <c r="AD58" s="82" t="n">
        <f aca="true">IF($A58="","",IF(OR(AD$8&lt;=ROUND(DAYS360(ValDat,$A58,0)/30,0),AD$8&gt;ROUND(DAYS360(ExpDat,$A58,0)/30,0)),0,OFFSET(AD$45,MAX(-MNR,ROUND(DAYS360(ValDat,$A58,0)/30,0)-AD$8+MEP-MNR),0,1,1)))</f>
        <v>0</v>
      </c>
      <c r="AE58" s="82" t="n">
        <f aca="true">IF($A58="","",IF(OR(AE$8&lt;=ROUND(DAYS360(ValDat,$A58,0)/30,0),AE$8&gt;ROUND(DAYS360(ExpDat,$A58,0)/30,0)),0,OFFSET(AE$45,MAX(-MNR,ROUND(DAYS360(ValDat,$A58,0)/30,0)-AE$8+MEP-MNR),0,1,1)))</f>
        <v>0</v>
      </c>
      <c r="AF58" s="82" t="n">
        <f aca="true">IF($A58="","",IF(OR(AF$8&lt;=ROUND(DAYS360(ValDat,$A58,0)/30,0),AF$8&gt;ROUND(DAYS360(ExpDat,$A58,0)/30,0)),0,OFFSET(AF$45,MAX(-MNR,ROUND(DAYS360(ValDat,$A58,0)/30,0)-AF$8+MEP-MNR),0,1,1)))</f>
        <v>0</v>
      </c>
      <c r="AG58" s="82" t="n">
        <f aca="true">IF($A58="","",IF(OR(AG$8&lt;=ROUND(DAYS360(ValDat,$A58,0)/30,0),AG$8&gt;ROUND(DAYS360(ExpDat,$A58,0)/30,0)),0,OFFSET(AG$45,MAX(-MNR,ROUND(DAYS360(ValDat,$A58,0)/30,0)-AG$8+MEP-MNR),0,1,1)))</f>
        <v>0</v>
      </c>
      <c r="AH58" s="82" t="n">
        <f aca="true">IF($A58="","",IF(OR(AH$8&lt;=ROUND(DAYS360(ValDat,$A58,0)/30,0),AH$8&gt;ROUND(DAYS360(ExpDat,$A58,0)/30,0)),0,OFFSET(AH$45,MAX(-MNR,ROUND(DAYS360(ValDat,$A58,0)/30,0)-AH$8+MEP-MNR),0,1,1)))</f>
        <v>0</v>
      </c>
      <c r="AI58" s="82" t="n">
        <f aca="true">IF($A58="","",IF(OR(AI$8&lt;=ROUND(DAYS360(ValDat,$A58,0)/30,0),AI$8&gt;ROUND(DAYS360(ExpDat,$A58,0)/30,0)),0,OFFSET(AI$45,MAX(-MNR,ROUND(DAYS360(ValDat,$A58,0)/30,0)-AI$8+MEP-MNR),0,1,1)))</f>
        <v>0</v>
      </c>
      <c r="AJ58" s="82" t="n">
        <f aca="true">IF($A58="","",IF(OR(AJ$8&lt;=ROUND(DAYS360(ValDat,$A58,0)/30,0),AJ$8&gt;ROUND(DAYS360(ExpDat,$A58,0)/30,0)),0,OFFSET(AJ$45,MAX(-MNR,ROUND(DAYS360(ValDat,$A58,0)/30,0)-AJ$8+MEP-MNR),0,1,1)))</f>
        <v>0</v>
      </c>
      <c r="AK58" s="82" t="n">
        <f aca="true">IF($A58="","",IF(OR(AK$8&lt;=ROUND(DAYS360(ValDat,$A58,0)/30,0),AK$8&gt;ROUND(DAYS360(ExpDat,$A58,0)/30,0)),0,OFFSET(AK$45,MAX(-MNR,ROUND(DAYS360(ValDat,$A58,0)/30,0)-AK$8+MEP-MNR),0,1,1)))</f>
        <v>0</v>
      </c>
      <c r="AL58" s="82" t="n">
        <f aca="true">IF($A58="","",IF(OR(AL$8&lt;=ROUND(DAYS360(ValDat,$A58,0)/30,0),AL$8&gt;ROUND(DAYS360(ExpDat,$A58,0)/30,0)),0,OFFSET(AL$45,MAX(-MNR,ROUND(DAYS360(ValDat,$A58,0)/30,0)-AL$8+MEP-MNR),0,1,1)))</f>
        <v>0</v>
      </c>
      <c r="AM58" s="82" t="n">
        <f aca="true">IF($A58="","",IF(OR(AM$8&lt;=ROUND(DAYS360(ValDat,$A58,0)/30,0),AM$8&gt;ROUND(DAYS360(ExpDat,$A58,0)/30,0)),0,OFFSET(AM$45,MAX(-MNR,ROUND(DAYS360(ValDat,$A58,0)/30,0)-AM$8+MEP-MNR),0,1,1)))</f>
        <v>0</v>
      </c>
      <c r="AN58" s="82" t="n">
        <f aca="true">IF($A58="","",IF(OR(AN$8&lt;=ROUND(DAYS360(ValDat,$A58,0)/30,0),AN$8&gt;ROUND(DAYS360(ExpDat,$A58,0)/30,0)),0,OFFSET(AN$45,MAX(-MNR,ROUND(DAYS360(ValDat,$A58,0)/30,0)-AN$8+MEP-MNR),0,1,1)))</f>
        <v>0</v>
      </c>
      <c r="AO58" s="83" t="n">
        <f aca="true">IF($A58="","",IF(OR(AO$8&lt;=ROUND(DAYS360(ValDat,$A58,0)/30,0),AO$8&gt;ROUND(DAYS360(ExpDat,$A58,0)/30,0)),0,OFFSET(AO$45,MAX(-MNR,ROUND(DAYS360(ValDat,$A58,0)/30,0)-AO$8+MEP-MNR),0,1,1)))</f>
        <v>0</v>
      </c>
    </row>
    <row r="59" customFormat="false" ht="12.75" hidden="false" customHeight="false" outlineLevel="0" collapsed="false">
      <c r="A59" s="106" t="n">
        <f aca="false">IF(A58="","",IF(EOMONTH(A58,0)+1&gt;RunDat,"",EOMONTH(A58,0)+1))</f>
        <v>36039</v>
      </c>
      <c r="B59" s="107"/>
      <c r="C59" s="45"/>
      <c r="D59" s="45" t="n">
        <f aca="false">IF($A59="","",SUM(F59:AO59))</f>
        <v>50333</v>
      </c>
      <c r="E59" s="107"/>
      <c r="F59" s="45" t="n">
        <f aca="true">IF($A59="","",IF(OR(F$8&lt;=ROUND(DAYS360(ValDat,$A59,0)/30,0),F$8&gt;ROUND(DAYS360(ExpDat,$A59,0)/30,0)),0,OFFSET(F$45,MAX(-MNR,ROUND(DAYS360(ValDat,$A59,0)/30,0)-F$8+MEP-MNR),0,1,1)))</f>
        <v>50333</v>
      </c>
      <c r="G59" s="45" t="n">
        <f aca="true">IF($A59="","",IF(OR(G$8&lt;=ROUND(DAYS360(ValDat,$A59,0)/30,0),G$8&gt;ROUND(DAYS360(ExpDat,$A59,0)/30,0)),0,OFFSET(G$45,MAX(-MNR,ROUND(DAYS360(ValDat,$A59,0)/30,0)-G$8+MEP-MNR),0,1,1)))</f>
        <v>0</v>
      </c>
      <c r="H59" s="45" t="n">
        <f aca="true">IF($A59="","",IF(OR(H$8&lt;=ROUND(DAYS360(ValDat,$A59,0)/30,0),H$8&gt;ROUND(DAYS360(ExpDat,$A59,0)/30,0)),0,OFFSET(H$45,MAX(-MNR,ROUND(DAYS360(ValDat,$A59,0)/30,0)-H$8+MEP-MNR),0,1,1)))</f>
        <v>0</v>
      </c>
      <c r="I59" s="45" t="n">
        <f aca="true">IF($A59="","",IF(OR(I$8&lt;=ROUND(DAYS360(ValDat,$A59,0)/30,0),I$8&gt;ROUND(DAYS360(ExpDat,$A59,0)/30,0)),0,OFFSET(I$45,MAX(-MNR,ROUND(DAYS360(ValDat,$A59,0)/30,0)-I$8+MEP-MNR),0,1,1)))</f>
        <v>0</v>
      </c>
      <c r="J59" s="45" t="n">
        <f aca="true">IF($A59="","",IF(OR(J$8&lt;=ROUND(DAYS360(ValDat,$A59,0)/30,0),J$8&gt;ROUND(DAYS360(ExpDat,$A59,0)/30,0)),0,OFFSET(J$45,MAX(-MNR,ROUND(DAYS360(ValDat,$A59,0)/30,0)-J$8+MEP-MNR),0,1,1)))</f>
        <v>0</v>
      </c>
      <c r="K59" s="45" t="n">
        <f aca="true">IF($A59="","",IF(OR(K$8&lt;=ROUND(DAYS360(ValDat,$A59,0)/30,0),K$8&gt;ROUND(DAYS360(ExpDat,$A59,0)/30,0)),0,OFFSET(K$45,MAX(-MNR,ROUND(DAYS360(ValDat,$A59,0)/30,0)-K$8+MEP-MNR),0,1,1)))</f>
        <v>0</v>
      </c>
      <c r="L59" s="45" t="n">
        <f aca="true">IF($A59="","",IF(OR(L$8&lt;=ROUND(DAYS360(ValDat,$A59,0)/30,0),L$8&gt;ROUND(DAYS360(ExpDat,$A59,0)/30,0)),0,OFFSET(L$45,MAX(-MNR,ROUND(DAYS360(ValDat,$A59,0)/30,0)-L$8+MEP-MNR),0,1,1)))</f>
        <v>0</v>
      </c>
      <c r="M59" s="45" t="n">
        <f aca="true">IF($A59="","",IF(OR(M$8&lt;=ROUND(DAYS360(ValDat,$A59,0)/30,0),M$8&gt;ROUND(DAYS360(ExpDat,$A59,0)/30,0)),0,OFFSET(M$45,MAX(-MNR,ROUND(DAYS360(ValDat,$A59,0)/30,0)-M$8+MEP-MNR),0,1,1)))</f>
        <v>0</v>
      </c>
      <c r="N59" s="45" t="n">
        <f aca="true">IF($A59="","",IF(OR(N$8&lt;=ROUND(DAYS360(ValDat,$A59,0)/30,0),N$8&gt;ROUND(DAYS360(ExpDat,$A59,0)/30,0)),0,OFFSET(N$45,MAX(-MNR,ROUND(DAYS360(ValDat,$A59,0)/30,0)-N$8+MEP-MNR),0,1,1)))</f>
        <v>0</v>
      </c>
      <c r="O59" s="45" t="n">
        <f aca="true">IF($A59="","",IF(OR(O$8&lt;=ROUND(DAYS360(ValDat,$A59,0)/30,0),O$8&gt;ROUND(DAYS360(ExpDat,$A59,0)/30,0)),0,OFFSET(O$45,MAX(-MNR,ROUND(DAYS360(ValDat,$A59,0)/30,0)-O$8+MEP-MNR),0,1,1)))</f>
        <v>0</v>
      </c>
      <c r="P59" s="45" t="n">
        <f aca="true">IF($A59="","",IF(OR(P$8&lt;=ROUND(DAYS360(ValDat,$A59,0)/30,0),P$8&gt;ROUND(DAYS360(ExpDat,$A59,0)/30,0)),0,OFFSET(P$45,MAX(-MNR,ROUND(DAYS360(ValDat,$A59,0)/30,0)-P$8+MEP-MNR),0,1,1)))</f>
        <v>0</v>
      </c>
      <c r="Q59" s="45" t="n">
        <f aca="true">IF($A59="","",IF(OR(Q$8&lt;=ROUND(DAYS360(ValDat,$A59,0)/30,0),Q$8&gt;ROUND(DAYS360(ExpDat,$A59,0)/30,0)),0,OFFSET(Q$45,MAX(-MNR,ROUND(DAYS360(ValDat,$A59,0)/30,0)-Q$8+MEP-MNR),0,1,1)))</f>
        <v>0</v>
      </c>
      <c r="R59" s="45" t="n">
        <f aca="true">IF($A59="","",IF(OR(R$8&lt;=ROUND(DAYS360(ValDat,$A59,0)/30,0),R$8&gt;ROUND(DAYS360(ExpDat,$A59,0)/30,0)),0,OFFSET(R$45,MAX(-MNR,ROUND(DAYS360(ValDat,$A59,0)/30,0)-R$8+MEP-MNR),0,1,1)))</f>
        <v>0</v>
      </c>
      <c r="S59" s="45" t="n">
        <f aca="true">IF($A59="","",IF(OR(S$8&lt;=ROUND(DAYS360(ValDat,$A59,0)/30,0),S$8&gt;ROUND(DAYS360(ExpDat,$A59,0)/30,0)),0,OFFSET(S$45,MAX(-MNR,ROUND(DAYS360(ValDat,$A59,0)/30,0)-S$8+MEP-MNR),0,1,1)))</f>
        <v>0</v>
      </c>
      <c r="T59" s="45" t="n">
        <f aca="true">IF($A59="","",IF(OR(T$8&lt;=ROUND(DAYS360(ValDat,$A59,0)/30,0),T$8&gt;ROUND(DAYS360(ExpDat,$A59,0)/30,0)),0,OFFSET(T$45,MAX(-MNR,ROUND(DAYS360(ValDat,$A59,0)/30,0)-T$8+MEP-MNR),0,1,1)))</f>
        <v>0</v>
      </c>
      <c r="U59" s="45" t="n">
        <f aca="true">IF($A59="","",IF(OR(U$8&lt;=ROUND(DAYS360(ValDat,$A59,0)/30,0),U$8&gt;ROUND(DAYS360(ExpDat,$A59,0)/30,0)),0,OFFSET(U$45,MAX(-MNR,ROUND(DAYS360(ValDat,$A59,0)/30,0)-U$8+MEP-MNR),0,1,1)))</f>
        <v>0</v>
      </c>
      <c r="V59" s="45" t="n">
        <f aca="true">IF($A59="","",IF(OR(V$8&lt;=ROUND(DAYS360(ValDat,$A59,0)/30,0),V$8&gt;ROUND(DAYS360(ExpDat,$A59,0)/30,0)),0,OFFSET(V$45,MAX(-MNR,ROUND(DAYS360(ValDat,$A59,0)/30,0)-V$8+MEP-MNR),0,1,1)))</f>
        <v>0</v>
      </c>
      <c r="W59" s="45" t="n">
        <f aca="true">IF($A59="","",IF(OR(W$8&lt;=ROUND(DAYS360(ValDat,$A59,0)/30,0),W$8&gt;ROUND(DAYS360(ExpDat,$A59,0)/30,0)),0,OFFSET(W$45,MAX(-MNR,ROUND(DAYS360(ValDat,$A59,0)/30,0)-W$8+MEP-MNR),0,1,1)))</f>
        <v>0</v>
      </c>
      <c r="X59" s="45" t="n">
        <f aca="true">IF($A59="","",IF(OR(X$8&lt;=ROUND(DAYS360(ValDat,$A59,0)/30,0),X$8&gt;ROUND(DAYS360(ExpDat,$A59,0)/30,0)),0,OFFSET(X$45,MAX(-MNR,ROUND(DAYS360(ValDat,$A59,0)/30,0)-X$8+MEP-MNR),0,1,1)))</f>
        <v>0</v>
      </c>
      <c r="Y59" s="45" t="n">
        <f aca="true">IF($A59="","",IF(OR(Y$8&lt;=ROUND(DAYS360(ValDat,$A59,0)/30,0),Y$8&gt;ROUND(DAYS360(ExpDat,$A59,0)/30,0)),0,OFFSET(Y$45,MAX(-MNR,ROUND(DAYS360(ValDat,$A59,0)/30,0)-Y$8+MEP-MNR),0,1,1)))</f>
        <v>0</v>
      </c>
      <c r="Z59" s="45" t="n">
        <f aca="true">IF($A59="","",IF(OR(Z$8&lt;=ROUND(DAYS360(ValDat,$A59,0)/30,0),Z$8&gt;ROUND(DAYS360(ExpDat,$A59,0)/30,0)),0,OFFSET(Z$45,MAX(-MNR,ROUND(DAYS360(ValDat,$A59,0)/30,0)-Z$8+MEP-MNR),0,1,1)))</f>
        <v>0</v>
      </c>
      <c r="AA59" s="45" t="n">
        <f aca="true">IF($A59="","",IF(OR(AA$8&lt;=ROUND(DAYS360(ValDat,$A59,0)/30,0),AA$8&gt;ROUND(DAYS360(ExpDat,$A59,0)/30,0)),0,OFFSET(AA$45,MAX(-MNR,ROUND(DAYS360(ValDat,$A59,0)/30,0)-AA$8+MEP-MNR),0,1,1)))</f>
        <v>0</v>
      </c>
      <c r="AB59" s="45" t="n">
        <f aca="true">IF($A59="","",IF(OR(AB$8&lt;=ROUND(DAYS360(ValDat,$A59,0)/30,0),AB$8&gt;ROUND(DAYS360(ExpDat,$A59,0)/30,0)),0,OFFSET(AB$45,MAX(-MNR,ROUND(DAYS360(ValDat,$A59,0)/30,0)-AB$8+MEP-MNR),0,1,1)))</f>
        <v>0</v>
      </c>
      <c r="AC59" s="45" t="n">
        <f aca="true">IF($A59="","",IF(OR(AC$8&lt;=ROUND(DAYS360(ValDat,$A59,0)/30,0),AC$8&gt;ROUND(DAYS360(ExpDat,$A59,0)/30,0)),0,OFFSET(AC$45,MAX(-MNR,ROUND(DAYS360(ValDat,$A59,0)/30,0)-AC$8+MEP-MNR),0,1,1)))</f>
        <v>0</v>
      </c>
      <c r="AD59" s="45" t="n">
        <f aca="true">IF($A59="","",IF(OR(AD$8&lt;=ROUND(DAYS360(ValDat,$A59,0)/30,0),AD$8&gt;ROUND(DAYS360(ExpDat,$A59,0)/30,0)),0,OFFSET(AD$45,MAX(-MNR,ROUND(DAYS360(ValDat,$A59,0)/30,0)-AD$8+MEP-MNR),0,1,1)))</f>
        <v>0</v>
      </c>
      <c r="AE59" s="45" t="n">
        <f aca="true">IF($A59="","",IF(OR(AE$8&lt;=ROUND(DAYS360(ValDat,$A59,0)/30,0),AE$8&gt;ROUND(DAYS360(ExpDat,$A59,0)/30,0)),0,OFFSET(AE$45,MAX(-MNR,ROUND(DAYS360(ValDat,$A59,0)/30,0)-AE$8+MEP-MNR),0,1,1)))</f>
        <v>0</v>
      </c>
      <c r="AF59" s="45" t="n">
        <f aca="true">IF($A59="","",IF(OR(AF$8&lt;=ROUND(DAYS360(ValDat,$A59,0)/30,0),AF$8&gt;ROUND(DAYS360(ExpDat,$A59,0)/30,0)),0,OFFSET(AF$45,MAX(-MNR,ROUND(DAYS360(ValDat,$A59,0)/30,0)-AF$8+MEP-MNR),0,1,1)))</f>
        <v>0</v>
      </c>
      <c r="AG59" s="45" t="n">
        <f aca="true">IF($A59="","",IF(OR(AG$8&lt;=ROUND(DAYS360(ValDat,$A59,0)/30,0),AG$8&gt;ROUND(DAYS360(ExpDat,$A59,0)/30,0)),0,OFFSET(AG$45,MAX(-MNR,ROUND(DAYS360(ValDat,$A59,0)/30,0)-AG$8+MEP-MNR),0,1,1)))</f>
        <v>0</v>
      </c>
      <c r="AH59" s="45" t="n">
        <f aca="true">IF($A59="","",IF(OR(AH$8&lt;=ROUND(DAYS360(ValDat,$A59,0)/30,0),AH$8&gt;ROUND(DAYS360(ExpDat,$A59,0)/30,0)),0,OFFSET(AH$45,MAX(-MNR,ROUND(DAYS360(ValDat,$A59,0)/30,0)-AH$8+MEP-MNR),0,1,1)))</f>
        <v>0</v>
      </c>
      <c r="AI59" s="45" t="n">
        <f aca="true">IF($A59="","",IF(OR(AI$8&lt;=ROUND(DAYS360(ValDat,$A59,0)/30,0),AI$8&gt;ROUND(DAYS360(ExpDat,$A59,0)/30,0)),0,OFFSET(AI$45,MAX(-MNR,ROUND(DAYS360(ValDat,$A59,0)/30,0)-AI$8+MEP-MNR),0,1,1)))</f>
        <v>0</v>
      </c>
      <c r="AJ59" s="45" t="n">
        <f aca="true">IF($A59="","",IF(OR(AJ$8&lt;=ROUND(DAYS360(ValDat,$A59,0)/30,0),AJ$8&gt;ROUND(DAYS360(ExpDat,$A59,0)/30,0)),0,OFFSET(AJ$45,MAX(-MNR,ROUND(DAYS360(ValDat,$A59,0)/30,0)-AJ$8+MEP-MNR),0,1,1)))</f>
        <v>0</v>
      </c>
      <c r="AK59" s="45" t="n">
        <f aca="true">IF($A59="","",IF(OR(AK$8&lt;=ROUND(DAYS360(ValDat,$A59,0)/30,0),AK$8&gt;ROUND(DAYS360(ExpDat,$A59,0)/30,0)),0,OFFSET(AK$45,MAX(-MNR,ROUND(DAYS360(ValDat,$A59,0)/30,0)-AK$8+MEP-MNR),0,1,1)))</f>
        <v>0</v>
      </c>
      <c r="AL59" s="45" t="n">
        <f aca="true">IF($A59="","",IF(OR(AL$8&lt;=ROUND(DAYS360(ValDat,$A59,0)/30,0),AL$8&gt;ROUND(DAYS360(ExpDat,$A59,0)/30,0)),0,OFFSET(AL$45,MAX(-MNR,ROUND(DAYS360(ValDat,$A59,0)/30,0)-AL$8+MEP-MNR),0,1,1)))</f>
        <v>0</v>
      </c>
      <c r="AM59" s="45" t="n">
        <f aca="true">IF($A59="","",IF(OR(AM$8&lt;=ROUND(DAYS360(ValDat,$A59,0)/30,0),AM$8&gt;ROUND(DAYS360(ExpDat,$A59,0)/30,0)),0,OFFSET(AM$45,MAX(-MNR,ROUND(DAYS360(ValDat,$A59,0)/30,0)-AM$8+MEP-MNR),0,1,1)))</f>
        <v>0</v>
      </c>
      <c r="AN59" s="45" t="n">
        <f aca="true">IF($A59="","",IF(OR(AN$8&lt;=ROUND(DAYS360(ValDat,$A59,0)/30,0),AN$8&gt;ROUND(DAYS360(ExpDat,$A59,0)/30,0)),0,OFFSET(AN$45,MAX(-MNR,ROUND(DAYS360(ValDat,$A59,0)/30,0)-AN$8+MEP-MNR),0,1,1)))</f>
        <v>0</v>
      </c>
      <c r="AO59" s="88" t="n">
        <f aca="true">IF($A59="","",IF(OR(AO$8&lt;=ROUND(DAYS360(ValDat,$A59,0)/30,0),AO$8&gt;ROUND(DAYS360(ExpDat,$A59,0)/30,0)),0,OFFSET(AO$45,MAX(-MNR,ROUND(DAYS360(ValDat,$A59,0)/30,0)-AO$8+MEP-MNR),0,1,1)))</f>
        <v>0</v>
      </c>
    </row>
    <row r="60" customFormat="false" ht="12.75" hidden="false" customHeight="false" outlineLevel="0" collapsed="false">
      <c r="A60" s="106" t="n">
        <f aca="false">IF(A59="","",IF(EOMONTH(A59,0)+1&gt;RunDat,"",EOMONTH(A59,0)+1))</f>
        <v>36069</v>
      </c>
      <c r="B60" s="107"/>
      <c r="C60" s="45"/>
      <c r="D60" s="45" t="n">
        <f aca="false">IF($A60="","",SUM(F60:AO60))</f>
        <v>20337</v>
      </c>
      <c r="E60" s="107"/>
      <c r="F60" s="45" t="n">
        <f aca="true">IF($A60="","",IF(OR(F$8&lt;=ROUND(DAYS360(ValDat,$A60,0)/30,0),F$8&gt;ROUND(DAYS360(ExpDat,$A60,0)/30,0)),0,OFFSET(F$45,MAX(-MNR,ROUND(DAYS360(ValDat,$A60,0)/30,0)-F$8+MEP-MNR),0,1,1)))</f>
        <v>20337</v>
      </c>
      <c r="G60" s="45" t="n">
        <f aca="true">IF($A60="","",IF(OR(G$8&lt;=ROUND(DAYS360(ValDat,$A60,0)/30,0),G$8&gt;ROUND(DAYS360(ExpDat,$A60,0)/30,0)),0,OFFSET(G$45,MAX(-MNR,ROUND(DAYS360(ValDat,$A60,0)/30,0)-G$8+MEP-MNR),0,1,1)))</f>
        <v>0</v>
      </c>
      <c r="H60" s="45" t="n">
        <f aca="true">IF($A60="","",IF(OR(H$8&lt;=ROUND(DAYS360(ValDat,$A60,0)/30,0),H$8&gt;ROUND(DAYS360(ExpDat,$A60,0)/30,0)),0,OFFSET(H$45,MAX(-MNR,ROUND(DAYS360(ValDat,$A60,0)/30,0)-H$8+MEP-MNR),0,1,1)))</f>
        <v>0</v>
      </c>
      <c r="I60" s="45" t="n">
        <f aca="true">IF($A60="","",IF(OR(I$8&lt;=ROUND(DAYS360(ValDat,$A60,0)/30,0),I$8&gt;ROUND(DAYS360(ExpDat,$A60,0)/30,0)),0,OFFSET(I$45,MAX(-MNR,ROUND(DAYS360(ValDat,$A60,0)/30,0)-I$8+MEP-MNR),0,1,1)))</f>
        <v>0</v>
      </c>
      <c r="J60" s="45" t="n">
        <f aca="true">IF($A60="","",IF(OR(J$8&lt;=ROUND(DAYS360(ValDat,$A60,0)/30,0),J$8&gt;ROUND(DAYS360(ExpDat,$A60,0)/30,0)),0,OFFSET(J$45,MAX(-MNR,ROUND(DAYS360(ValDat,$A60,0)/30,0)-J$8+MEP-MNR),0,1,1)))</f>
        <v>0</v>
      </c>
      <c r="K60" s="45" t="n">
        <f aca="true">IF($A60="","",IF(OR(K$8&lt;=ROUND(DAYS360(ValDat,$A60,0)/30,0),K$8&gt;ROUND(DAYS360(ExpDat,$A60,0)/30,0)),0,OFFSET(K$45,MAX(-MNR,ROUND(DAYS360(ValDat,$A60,0)/30,0)-K$8+MEP-MNR),0,1,1)))</f>
        <v>0</v>
      </c>
      <c r="L60" s="45" t="n">
        <f aca="true">IF($A60="","",IF(OR(L$8&lt;=ROUND(DAYS360(ValDat,$A60,0)/30,0),L$8&gt;ROUND(DAYS360(ExpDat,$A60,0)/30,0)),0,OFFSET(L$45,MAX(-MNR,ROUND(DAYS360(ValDat,$A60,0)/30,0)-L$8+MEP-MNR),0,1,1)))</f>
        <v>0</v>
      </c>
      <c r="M60" s="45" t="n">
        <f aca="true">IF($A60="","",IF(OR(M$8&lt;=ROUND(DAYS360(ValDat,$A60,0)/30,0),M$8&gt;ROUND(DAYS360(ExpDat,$A60,0)/30,0)),0,OFFSET(M$45,MAX(-MNR,ROUND(DAYS360(ValDat,$A60,0)/30,0)-M$8+MEP-MNR),0,1,1)))</f>
        <v>0</v>
      </c>
      <c r="N60" s="45" t="n">
        <f aca="true">IF($A60="","",IF(OR(N$8&lt;=ROUND(DAYS360(ValDat,$A60,0)/30,0),N$8&gt;ROUND(DAYS360(ExpDat,$A60,0)/30,0)),0,OFFSET(N$45,MAX(-MNR,ROUND(DAYS360(ValDat,$A60,0)/30,0)-N$8+MEP-MNR),0,1,1)))</f>
        <v>0</v>
      </c>
      <c r="O60" s="45" t="n">
        <f aca="true">IF($A60="","",IF(OR(O$8&lt;=ROUND(DAYS360(ValDat,$A60,0)/30,0),O$8&gt;ROUND(DAYS360(ExpDat,$A60,0)/30,0)),0,OFFSET(O$45,MAX(-MNR,ROUND(DAYS360(ValDat,$A60,0)/30,0)-O$8+MEP-MNR),0,1,1)))</f>
        <v>0</v>
      </c>
      <c r="P60" s="45" t="n">
        <f aca="true">IF($A60="","",IF(OR(P$8&lt;=ROUND(DAYS360(ValDat,$A60,0)/30,0),P$8&gt;ROUND(DAYS360(ExpDat,$A60,0)/30,0)),0,OFFSET(P$45,MAX(-MNR,ROUND(DAYS360(ValDat,$A60,0)/30,0)-P$8+MEP-MNR),0,1,1)))</f>
        <v>0</v>
      </c>
      <c r="Q60" s="45" t="n">
        <f aca="true">IF($A60="","",IF(OR(Q$8&lt;=ROUND(DAYS360(ValDat,$A60,0)/30,0),Q$8&gt;ROUND(DAYS360(ExpDat,$A60,0)/30,0)),0,OFFSET(Q$45,MAX(-MNR,ROUND(DAYS360(ValDat,$A60,0)/30,0)-Q$8+MEP-MNR),0,1,1)))</f>
        <v>0</v>
      </c>
      <c r="R60" s="45" t="n">
        <f aca="true">IF($A60="","",IF(OR(R$8&lt;=ROUND(DAYS360(ValDat,$A60,0)/30,0),R$8&gt;ROUND(DAYS360(ExpDat,$A60,0)/30,0)),0,OFFSET(R$45,MAX(-MNR,ROUND(DAYS360(ValDat,$A60,0)/30,0)-R$8+MEP-MNR),0,1,1)))</f>
        <v>0</v>
      </c>
      <c r="S60" s="45" t="n">
        <f aca="true">IF($A60="","",IF(OR(S$8&lt;=ROUND(DAYS360(ValDat,$A60,0)/30,0),S$8&gt;ROUND(DAYS360(ExpDat,$A60,0)/30,0)),0,OFFSET(S$45,MAX(-MNR,ROUND(DAYS360(ValDat,$A60,0)/30,0)-S$8+MEP-MNR),0,1,1)))</f>
        <v>0</v>
      </c>
      <c r="T60" s="45" t="n">
        <f aca="true">IF($A60="","",IF(OR(T$8&lt;=ROUND(DAYS360(ValDat,$A60,0)/30,0),T$8&gt;ROUND(DAYS360(ExpDat,$A60,0)/30,0)),0,OFFSET(T$45,MAX(-MNR,ROUND(DAYS360(ValDat,$A60,0)/30,0)-T$8+MEP-MNR),0,1,1)))</f>
        <v>0</v>
      </c>
      <c r="U60" s="45" t="n">
        <f aca="true">IF($A60="","",IF(OR(U$8&lt;=ROUND(DAYS360(ValDat,$A60,0)/30,0),U$8&gt;ROUND(DAYS360(ExpDat,$A60,0)/30,0)),0,OFFSET(U$45,MAX(-MNR,ROUND(DAYS360(ValDat,$A60,0)/30,0)-U$8+MEP-MNR),0,1,1)))</f>
        <v>0</v>
      </c>
      <c r="V60" s="45" t="n">
        <f aca="true">IF($A60="","",IF(OR(V$8&lt;=ROUND(DAYS360(ValDat,$A60,0)/30,0),V$8&gt;ROUND(DAYS360(ExpDat,$A60,0)/30,0)),0,OFFSET(V$45,MAX(-MNR,ROUND(DAYS360(ValDat,$A60,0)/30,0)-V$8+MEP-MNR),0,1,1)))</f>
        <v>0</v>
      </c>
      <c r="W60" s="45" t="n">
        <f aca="true">IF($A60="","",IF(OR(W$8&lt;=ROUND(DAYS360(ValDat,$A60,0)/30,0),W$8&gt;ROUND(DAYS360(ExpDat,$A60,0)/30,0)),0,OFFSET(W$45,MAX(-MNR,ROUND(DAYS360(ValDat,$A60,0)/30,0)-W$8+MEP-MNR),0,1,1)))</f>
        <v>0</v>
      </c>
      <c r="X60" s="45" t="n">
        <f aca="true">IF($A60="","",IF(OR(X$8&lt;=ROUND(DAYS360(ValDat,$A60,0)/30,0),X$8&gt;ROUND(DAYS360(ExpDat,$A60,0)/30,0)),0,OFFSET(X$45,MAX(-MNR,ROUND(DAYS360(ValDat,$A60,0)/30,0)-X$8+MEP-MNR),0,1,1)))</f>
        <v>0</v>
      </c>
      <c r="Y60" s="45" t="n">
        <f aca="true">IF($A60="","",IF(OR(Y$8&lt;=ROUND(DAYS360(ValDat,$A60,0)/30,0),Y$8&gt;ROUND(DAYS360(ExpDat,$A60,0)/30,0)),0,OFFSET(Y$45,MAX(-MNR,ROUND(DAYS360(ValDat,$A60,0)/30,0)-Y$8+MEP-MNR),0,1,1)))</f>
        <v>0</v>
      </c>
      <c r="Z60" s="45" t="n">
        <f aca="true">IF($A60="","",IF(OR(Z$8&lt;=ROUND(DAYS360(ValDat,$A60,0)/30,0),Z$8&gt;ROUND(DAYS360(ExpDat,$A60,0)/30,0)),0,OFFSET(Z$45,MAX(-MNR,ROUND(DAYS360(ValDat,$A60,0)/30,0)-Z$8+MEP-MNR),0,1,1)))</f>
        <v>0</v>
      </c>
      <c r="AA60" s="45" t="n">
        <f aca="true">IF($A60="","",IF(OR(AA$8&lt;=ROUND(DAYS360(ValDat,$A60,0)/30,0),AA$8&gt;ROUND(DAYS360(ExpDat,$A60,0)/30,0)),0,OFFSET(AA$45,MAX(-MNR,ROUND(DAYS360(ValDat,$A60,0)/30,0)-AA$8+MEP-MNR),0,1,1)))</f>
        <v>0</v>
      </c>
      <c r="AB60" s="45" t="n">
        <f aca="true">IF($A60="","",IF(OR(AB$8&lt;=ROUND(DAYS360(ValDat,$A60,0)/30,0),AB$8&gt;ROUND(DAYS360(ExpDat,$A60,0)/30,0)),0,OFFSET(AB$45,MAX(-MNR,ROUND(DAYS360(ValDat,$A60,0)/30,0)-AB$8+MEP-MNR),0,1,1)))</f>
        <v>0</v>
      </c>
      <c r="AC60" s="45" t="n">
        <f aca="true">IF($A60="","",IF(OR(AC$8&lt;=ROUND(DAYS360(ValDat,$A60,0)/30,0),AC$8&gt;ROUND(DAYS360(ExpDat,$A60,0)/30,0)),0,OFFSET(AC$45,MAX(-MNR,ROUND(DAYS360(ValDat,$A60,0)/30,0)-AC$8+MEP-MNR),0,1,1)))</f>
        <v>0</v>
      </c>
      <c r="AD60" s="45" t="n">
        <f aca="true">IF($A60="","",IF(OR(AD$8&lt;=ROUND(DAYS360(ValDat,$A60,0)/30,0),AD$8&gt;ROUND(DAYS360(ExpDat,$A60,0)/30,0)),0,OFFSET(AD$45,MAX(-MNR,ROUND(DAYS360(ValDat,$A60,0)/30,0)-AD$8+MEP-MNR),0,1,1)))</f>
        <v>0</v>
      </c>
      <c r="AE60" s="45" t="n">
        <f aca="true">IF($A60="","",IF(OR(AE$8&lt;=ROUND(DAYS360(ValDat,$A60,0)/30,0),AE$8&gt;ROUND(DAYS360(ExpDat,$A60,0)/30,0)),0,OFFSET(AE$45,MAX(-MNR,ROUND(DAYS360(ValDat,$A60,0)/30,0)-AE$8+MEP-MNR),0,1,1)))</f>
        <v>0</v>
      </c>
      <c r="AF60" s="45" t="n">
        <f aca="true">IF($A60="","",IF(OR(AF$8&lt;=ROUND(DAYS360(ValDat,$A60,0)/30,0),AF$8&gt;ROUND(DAYS360(ExpDat,$A60,0)/30,0)),0,OFFSET(AF$45,MAX(-MNR,ROUND(DAYS360(ValDat,$A60,0)/30,0)-AF$8+MEP-MNR),0,1,1)))</f>
        <v>0</v>
      </c>
      <c r="AG60" s="45" t="n">
        <f aca="true">IF($A60="","",IF(OR(AG$8&lt;=ROUND(DAYS360(ValDat,$A60,0)/30,0),AG$8&gt;ROUND(DAYS360(ExpDat,$A60,0)/30,0)),0,OFFSET(AG$45,MAX(-MNR,ROUND(DAYS360(ValDat,$A60,0)/30,0)-AG$8+MEP-MNR),0,1,1)))</f>
        <v>0</v>
      </c>
      <c r="AH60" s="45" t="n">
        <f aca="true">IF($A60="","",IF(OR(AH$8&lt;=ROUND(DAYS360(ValDat,$A60,0)/30,0),AH$8&gt;ROUND(DAYS360(ExpDat,$A60,0)/30,0)),0,OFFSET(AH$45,MAX(-MNR,ROUND(DAYS360(ValDat,$A60,0)/30,0)-AH$8+MEP-MNR),0,1,1)))</f>
        <v>0</v>
      </c>
      <c r="AI60" s="45" t="n">
        <f aca="true">IF($A60="","",IF(OR(AI$8&lt;=ROUND(DAYS360(ValDat,$A60,0)/30,0),AI$8&gt;ROUND(DAYS360(ExpDat,$A60,0)/30,0)),0,OFFSET(AI$45,MAX(-MNR,ROUND(DAYS360(ValDat,$A60,0)/30,0)-AI$8+MEP-MNR),0,1,1)))</f>
        <v>0</v>
      </c>
      <c r="AJ60" s="45" t="n">
        <f aca="true">IF($A60="","",IF(OR(AJ$8&lt;=ROUND(DAYS360(ValDat,$A60,0)/30,0),AJ$8&gt;ROUND(DAYS360(ExpDat,$A60,0)/30,0)),0,OFFSET(AJ$45,MAX(-MNR,ROUND(DAYS360(ValDat,$A60,0)/30,0)-AJ$8+MEP-MNR),0,1,1)))</f>
        <v>0</v>
      </c>
      <c r="AK60" s="45" t="n">
        <f aca="true">IF($A60="","",IF(OR(AK$8&lt;=ROUND(DAYS360(ValDat,$A60,0)/30,0),AK$8&gt;ROUND(DAYS360(ExpDat,$A60,0)/30,0)),0,OFFSET(AK$45,MAX(-MNR,ROUND(DAYS360(ValDat,$A60,0)/30,0)-AK$8+MEP-MNR),0,1,1)))</f>
        <v>0</v>
      </c>
      <c r="AL60" s="45" t="n">
        <f aca="true">IF($A60="","",IF(OR(AL$8&lt;=ROUND(DAYS360(ValDat,$A60,0)/30,0),AL$8&gt;ROUND(DAYS360(ExpDat,$A60,0)/30,0)),0,OFFSET(AL$45,MAX(-MNR,ROUND(DAYS360(ValDat,$A60,0)/30,0)-AL$8+MEP-MNR),0,1,1)))</f>
        <v>0</v>
      </c>
      <c r="AM60" s="45" t="n">
        <f aca="true">IF($A60="","",IF(OR(AM$8&lt;=ROUND(DAYS360(ValDat,$A60,0)/30,0),AM$8&gt;ROUND(DAYS360(ExpDat,$A60,0)/30,0)),0,OFFSET(AM$45,MAX(-MNR,ROUND(DAYS360(ValDat,$A60,0)/30,0)-AM$8+MEP-MNR),0,1,1)))</f>
        <v>0</v>
      </c>
      <c r="AN60" s="45" t="n">
        <f aca="true">IF($A60="","",IF(OR(AN$8&lt;=ROUND(DAYS360(ValDat,$A60,0)/30,0),AN$8&gt;ROUND(DAYS360(ExpDat,$A60,0)/30,0)),0,OFFSET(AN$45,MAX(-MNR,ROUND(DAYS360(ValDat,$A60,0)/30,0)-AN$8+MEP-MNR),0,1,1)))</f>
        <v>0</v>
      </c>
      <c r="AO60" s="88" t="n">
        <f aca="true">IF($A60="","",IF(OR(AO$8&lt;=ROUND(DAYS360(ValDat,$A60,0)/30,0),AO$8&gt;ROUND(DAYS360(ExpDat,$A60,0)/30,0)),0,OFFSET(AO$45,MAX(-MNR,ROUND(DAYS360(ValDat,$A60,0)/30,0)-AO$8+MEP-MNR),0,1,1)))</f>
        <v>0</v>
      </c>
    </row>
    <row r="61" customFormat="false" ht="12.75" hidden="false" customHeight="false" outlineLevel="0" collapsed="false">
      <c r="A61" s="106" t="n">
        <f aca="false">IF(A60="","",IF(EOMONTH(A60,0)+1&gt;RunDat,"",EOMONTH(A60,0)+1))</f>
        <v>36100</v>
      </c>
      <c r="B61" s="107"/>
      <c r="C61" s="45"/>
      <c r="D61" s="45" t="n">
        <f aca="false">IF($A61="","",SUM(F61:AO61))</f>
        <v>216906</v>
      </c>
      <c r="E61" s="107"/>
      <c r="F61" s="45" t="n">
        <f aca="true">IF($A61="","",IF(OR(F$8&lt;=ROUND(DAYS360(ValDat,$A61,0)/30,0),F$8&gt;ROUND(DAYS360(ExpDat,$A61,0)/30,0)),0,OFFSET(F$45,MAX(-MNR,ROUND(DAYS360(ValDat,$A61,0)/30,0)-F$8+MEP-MNR),0,1,1)))</f>
        <v>40479</v>
      </c>
      <c r="G61" s="45" t="n">
        <f aca="true">IF($A61="","",IF(OR(G$8&lt;=ROUND(DAYS360(ValDat,$A61,0)/30,0),G$8&gt;ROUND(DAYS360(ExpDat,$A61,0)/30,0)),0,OFFSET(G$45,MAX(-MNR,ROUND(DAYS360(ValDat,$A61,0)/30,0)-G$8+MEP-MNR),0,1,1)))</f>
        <v>176427</v>
      </c>
      <c r="H61" s="45" t="n">
        <f aca="true">IF($A61="","",IF(OR(H$8&lt;=ROUND(DAYS360(ValDat,$A61,0)/30,0),H$8&gt;ROUND(DAYS360(ExpDat,$A61,0)/30,0)),0,OFFSET(H$45,MAX(-MNR,ROUND(DAYS360(ValDat,$A61,0)/30,0)-H$8+MEP-MNR),0,1,1)))</f>
        <v>0</v>
      </c>
      <c r="I61" s="45" t="n">
        <f aca="true">IF($A61="","",IF(OR(I$8&lt;=ROUND(DAYS360(ValDat,$A61,0)/30,0),I$8&gt;ROUND(DAYS360(ExpDat,$A61,0)/30,0)),0,OFFSET(I$45,MAX(-MNR,ROUND(DAYS360(ValDat,$A61,0)/30,0)-I$8+MEP-MNR),0,1,1)))</f>
        <v>0</v>
      </c>
      <c r="J61" s="45" t="n">
        <f aca="true">IF($A61="","",IF(OR(J$8&lt;=ROUND(DAYS360(ValDat,$A61,0)/30,0),J$8&gt;ROUND(DAYS360(ExpDat,$A61,0)/30,0)),0,OFFSET(J$45,MAX(-MNR,ROUND(DAYS360(ValDat,$A61,0)/30,0)-J$8+MEP-MNR),0,1,1)))</f>
        <v>0</v>
      </c>
      <c r="K61" s="45" t="n">
        <f aca="true">IF($A61="","",IF(OR(K$8&lt;=ROUND(DAYS360(ValDat,$A61,0)/30,0),K$8&gt;ROUND(DAYS360(ExpDat,$A61,0)/30,0)),0,OFFSET(K$45,MAX(-MNR,ROUND(DAYS360(ValDat,$A61,0)/30,0)-K$8+MEP-MNR),0,1,1)))</f>
        <v>0</v>
      </c>
      <c r="L61" s="45" t="n">
        <f aca="true">IF($A61="","",IF(OR(L$8&lt;=ROUND(DAYS360(ValDat,$A61,0)/30,0),L$8&gt;ROUND(DAYS360(ExpDat,$A61,0)/30,0)),0,OFFSET(L$45,MAX(-MNR,ROUND(DAYS360(ValDat,$A61,0)/30,0)-L$8+MEP-MNR),0,1,1)))</f>
        <v>0</v>
      </c>
      <c r="M61" s="45" t="n">
        <f aca="true">IF($A61="","",IF(OR(M$8&lt;=ROUND(DAYS360(ValDat,$A61,0)/30,0),M$8&gt;ROUND(DAYS360(ExpDat,$A61,0)/30,0)),0,OFFSET(M$45,MAX(-MNR,ROUND(DAYS360(ValDat,$A61,0)/30,0)-M$8+MEP-MNR),0,1,1)))</f>
        <v>0</v>
      </c>
      <c r="N61" s="45" t="n">
        <f aca="true">IF($A61="","",IF(OR(N$8&lt;=ROUND(DAYS360(ValDat,$A61,0)/30,0),N$8&gt;ROUND(DAYS360(ExpDat,$A61,0)/30,0)),0,OFFSET(N$45,MAX(-MNR,ROUND(DAYS360(ValDat,$A61,0)/30,0)-N$8+MEP-MNR),0,1,1)))</f>
        <v>0</v>
      </c>
      <c r="O61" s="45" t="n">
        <f aca="true">IF($A61="","",IF(OR(O$8&lt;=ROUND(DAYS360(ValDat,$A61,0)/30,0),O$8&gt;ROUND(DAYS360(ExpDat,$A61,0)/30,0)),0,OFFSET(O$45,MAX(-MNR,ROUND(DAYS360(ValDat,$A61,0)/30,0)-O$8+MEP-MNR),0,1,1)))</f>
        <v>0</v>
      </c>
      <c r="P61" s="45" t="n">
        <f aca="true">IF($A61="","",IF(OR(P$8&lt;=ROUND(DAYS360(ValDat,$A61,0)/30,0),P$8&gt;ROUND(DAYS360(ExpDat,$A61,0)/30,0)),0,OFFSET(P$45,MAX(-MNR,ROUND(DAYS360(ValDat,$A61,0)/30,0)-P$8+MEP-MNR),0,1,1)))</f>
        <v>0</v>
      </c>
      <c r="Q61" s="45" t="n">
        <f aca="true">IF($A61="","",IF(OR(Q$8&lt;=ROUND(DAYS360(ValDat,$A61,0)/30,0),Q$8&gt;ROUND(DAYS360(ExpDat,$A61,0)/30,0)),0,OFFSET(Q$45,MAX(-MNR,ROUND(DAYS360(ValDat,$A61,0)/30,0)-Q$8+MEP-MNR),0,1,1)))</f>
        <v>0</v>
      </c>
      <c r="R61" s="45" t="n">
        <f aca="true">IF($A61="","",IF(OR(R$8&lt;=ROUND(DAYS360(ValDat,$A61,0)/30,0),R$8&gt;ROUND(DAYS360(ExpDat,$A61,0)/30,0)),0,OFFSET(R$45,MAX(-MNR,ROUND(DAYS360(ValDat,$A61,0)/30,0)-R$8+MEP-MNR),0,1,1)))</f>
        <v>0</v>
      </c>
      <c r="S61" s="45" t="n">
        <f aca="true">IF($A61="","",IF(OR(S$8&lt;=ROUND(DAYS360(ValDat,$A61,0)/30,0),S$8&gt;ROUND(DAYS360(ExpDat,$A61,0)/30,0)),0,OFFSET(S$45,MAX(-MNR,ROUND(DAYS360(ValDat,$A61,0)/30,0)-S$8+MEP-MNR),0,1,1)))</f>
        <v>0</v>
      </c>
      <c r="T61" s="45" t="n">
        <f aca="true">IF($A61="","",IF(OR(T$8&lt;=ROUND(DAYS360(ValDat,$A61,0)/30,0),T$8&gt;ROUND(DAYS360(ExpDat,$A61,0)/30,0)),0,OFFSET(T$45,MAX(-MNR,ROUND(DAYS360(ValDat,$A61,0)/30,0)-T$8+MEP-MNR),0,1,1)))</f>
        <v>0</v>
      </c>
      <c r="U61" s="45" t="n">
        <f aca="true">IF($A61="","",IF(OR(U$8&lt;=ROUND(DAYS360(ValDat,$A61,0)/30,0),U$8&gt;ROUND(DAYS360(ExpDat,$A61,0)/30,0)),0,OFFSET(U$45,MAX(-MNR,ROUND(DAYS360(ValDat,$A61,0)/30,0)-U$8+MEP-MNR),0,1,1)))</f>
        <v>0</v>
      </c>
      <c r="V61" s="45" t="n">
        <f aca="true">IF($A61="","",IF(OR(V$8&lt;=ROUND(DAYS360(ValDat,$A61,0)/30,0),V$8&gt;ROUND(DAYS360(ExpDat,$A61,0)/30,0)),0,OFFSET(V$45,MAX(-MNR,ROUND(DAYS360(ValDat,$A61,0)/30,0)-V$8+MEP-MNR),0,1,1)))</f>
        <v>0</v>
      </c>
      <c r="W61" s="45" t="n">
        <f aca="true">IF($A61="","",IF(OR(W$8&lt;=ROUND(DAYS360(ValDat,$A61,0)/30,0),W$8&gt;ROUND(DAYS360(ExpDat,$A61,0)/30,0)),0,OFFSET(W$45,MAX(-MNR,ROUND(DAYS360(ValDat,$A61,0)/30,0)-W$8+MEP-MNR),0,1,1)))</f>
        <v>0</v>
      </c>
      <c r="X61" s="45" t="n">
        <f aca="true">IF($A61="","",IF(OR(X$8&lt;=ROUND(DAYS360(ValDat,$A61,0)/30,0),X$8&gt;ROUND(DAYS360(ExpDat,$A61,0)/30,0)),0,OFFSET(X$45,MAX(-MNR,ROUND(DAYS360(ValDat,$A61,0)/30,0)-X$8+MEP-MNR),0,1,1)))</f>
        <v>0</v>
      </c>
      <c r="Y61" s="45" t="n">
        <f aca="true">IF($A61="","",IF(OR(Y$8&lt;=ROUND(DAYS360(ValDat,$A61,0)/30,0),Y$8&gt;ROUND(DAYS360(ExpDat,$A61,0)/30,0)),0,OFFSET(Y$45,MAX(-MNR,ROUND(DAYS360(ValDat,$A61,0)/30,0)-Y$8+MEP-MNR),0,1,1)))</f>
        <v>0</v>
      </c>
      <c r="Z61" s="45" t="n">
        <f aca="true">IF($A61="","",IF(OR(Z$8&lt;=ROUND(DAYS360(ValDat,$A61,0)/30,0),Z$8&gt;ROUND(DAYS360(ExpDat,$A61,0)/30,0)),0,OFFSET(Z$45,MAX(-MNR,ROUND(DAYS360(ValDat,$A61,0)/30,0)-Z$8+MEP-MNR),0,1,1)))</f>
        <v>0</v>
      </c>
      <c r="AA61" s="45" t="n">
        <f aca="true">IF($A61="","",IF(OR(AA$8&lt;=ROUND(DAYS360(ValDat,$A61,0)/30,0),AA$8&gt;ROUND(DAYS360(ExpDat,$A61,0)/30,0)),0,OFFSET(AA$45,MAX(-MNR,ROUND(DAYS360(ValDat,$A61,0)/30,0)-AA$8+MEP-MNR),0,1,1)))</f>
        <v>0</v>
      </c>
      <c r="AB61" s="45" t="n">
        <f aca="true">IF($A61="","",IF(OR(AB$8&lt;=ROUND(DAYS360(ValDat,$A61,0)/30,0),AB$8&gt;ROUND(DAYS360(ExpDat,$A61,0)/30,0)),0,OFFSET(AB$45,MAX(-MNR,ROUND(DAYS360(ValDat,$A61,0)/30,0)-AB$8+MEP-MNR),0,1,1)))</f>
        <v>0</v>
      </c>
      <c r="AC61" s="45" t="n">
        <f aca="true">IF($A61="","",IF(OR(AC$8&lt;=ROUND(DAYS360(ValDat,$A61,0)/30,0),AC$8&gt;ROUND(DAYS360(ExpDat,$A61,0)/30,0)),0,OFFSET(AC$45,MAX(-MNR,ROUND(DAYS360(ValDat,$A61,0)/30,0)-AC$8+MEP-MNR),0,1,1)))</f>
        <v>0</v>
      </c>
      <c r="AD61" s="45" t="n">
        <f aca="true">IF($A61="","",IF(OR(AD$8&lt;=ROUND(DAYS360(ValDat,$A61,0)/30,0),AD$8&gt;ROUND(DAYS360(ExpDat,$A61,0)/30,0)),0,OFFSET(AD$45,MAX(-MNR,ROUND(DAYS360(ValDat,$A61,0)/30,0)-AD$8+MEP-MNR),0,1,1)))</f>
        <v>0</v>
      </c>
      <c r="AE61" s="45" t="n">
        <f aca="true">IF($A61="","",IF(OR(AE$8&lt;=ROUND(DAYS360(ValDat,$A61,0)/30,0),AE$8&gt;ROUND(DAYS360(ExpDat,$A61,0)/30,0)),0,OFFSET(AE$45,MAX(-MNR,ROUND(DAYS360(ValDat,$A61,0)/30,0)-AE$8+MEP-MNR),0,1,1)))</f>
        <v>0</v>
      </c>
      <c r="AF61" s="45" t="n">
        <f aca="true">IF($A61="","",IF(OR(AF$8&lt;=ROUND(DAYS360(ValDat,$A61,0)/30,0),AF$8&gt;ROUND(DAYS360(ExpDat,$A61,0)/30,0)),0,OFFSET(AF$45,MAX(-MNR,ROUND(DAYS360(ValDat,$A61,0)/30,0)-AF$8+MEP-MNR),0,1,1)))</f>
        <v>0</v>
      </c>
      <c r="AG61" s="45" t="n">
        <f aca="true">IF($A61="","",IF(OR(AG$8&lt;=ROUND(DAYS360(ValDat,$A61,0)/30,0),AG$8&gt;ROUND(DAYS360(ExpDat,$A61,0)/30,0)),0,OFFSET(AG$45,MAX(-MNR,ROUND(DAYS360(ValDat,$A61,0)/30,0)-AG$8+MEP-MNR),0,1,1)))</f>
        <v>0</v>
      </c>
      <c r="AH61" s="45" t="n">
        <f aca="true">IF($A61="","",IF(OR(AH$8&lt;=ROUND(DAYS360(ValDat,$A61,0)/30,0),AH$8&gt;ROUND(DAYS360(ExpDat,$A61,0)/30,0)),0,OFFSET(AH$45,MAX(-MNR,ROUND(DAYS360(ValDat,$A61,0)/30,0)-AH$8+MEP-MNR),0,1,1)))</f>
        <v>0</v>
      </c>
      <c r="AI61" s="45" t="n">
        <f aca="true">IF($A61="","",IF(OR(AI$8&lt;=ROUND(DAYS360(ValDat,$A61,0)/30,0),AI$8&gt;ROUND(DAYS360(ExpDat,$A61,0)/30,0)),0,OFFSET(AI$45,MAX(-MNR,ROUND(DAYS360(ValDat,$A61,0)/30,0)-AI$8+MEP-MNR),0,1,1)))</f>
        <v>0</v>
      </c>
      <c r="AJ61" s="45" t="n">
        <f aca="true">IF($A61="","",IF(OR(AJ$8&lt;=ROUND(DAYS360(ValDat,$A61,0)/30,0),AJ$8&gt;ROUND(DAYS360(ExpDat,$A61,0)/30,0)),0,OFFSET(AJ$45,MAX(-MNR,ROUND(DAYS360(ValDat,$A61,0)/30,0)-AJ$8+MEP-MNR),0,1,1)))</f>
        <v>0</v>
      </c>
      <c r="AK61" s="45" t="n">
        <f aca="true">IF($A61="","",IF(OR(AK$8&lt;=ROUND(DAYS360(ValDat,$A61,0)/30,0),AK$8&gt;ROUND(DAYS360(ExpDat,$A61,0)/30,0)),0,OFFSET(AK$45,MAX(-MNR,ROUND(DAYS360(ValDat,$A61,0)/30,0)-AK$8+MEP-MNR),0,1,1)))</f>
        <v>0</v>
      </c>
      <c r="AL61" s="45" t="n">
        <f aca="true">IF($A61="","",IF(OR(AL$8&lt;=ROUND(DAYS360(ValDat,$A61,0)/30,0),AL$8&gt;ROUND(DAYS360(ExpDat,$A61,0)/30,0)),0,OFFSET(AL$45,MAX(-MNR,ROUND(DAYS360(ValDat,$A61,0)/30,0)-AL$8+MEP-MNR),0,1,1)))</f>
        <v>0</v>
      </c>
      <c r="AM61" s="45" t="n">
        <f aca="true">IF($A61="","",IF(OR(AM$8&lt;=ROUND(DAYS360(ValDat,$A61,0)/30,0),AM$8&gt;ROUND(DAYS360(ExpDat,$A61,0)/30,0)),0,OFFSET(AM$45,MAX(-MNR,ROUND(DAYS360(ValDat,$A61,0)/30,0)-AM$8+MEP-MNR),0,1,1)))</f>
        <v>0</v>
      </c>
      <c r="AN61" s="45" t="n">
        <f aca="true">IF($A61="","",IF(OR(AN$8&lt;=ROUND(DAYS360(ValDat,$A61,0)/30,0),AN$8&gt;ROUND(DAYS360(ExpDat,$A61,0)/30,0)),0,OFFSET(AN$45,MAX(-MNR,ROUND(DAYS360(ValDat,$A61,0)/30,0)-AN$8+MEP-MNR),0,1,1)))</f>
        <v>0</v>
      </c>
      <c r="AO61" s="88" t="n">
        <f aca="true">IF($A61="","",IF(OR(AO$8&lt;=ROUND(DAYS360(ValDat,$A61,0)/30,0),AO$8&gt;ROUND(DAYS360(ExpDat,$A61,0)/30,0)),0,OFFSET(AO$45,MAX(-MNR,ROUND(DAYS360(ValDat,$A61,0)/30,0)-AO$8+MEP-MNR),0,1,1)))</f>
        <v>0</v>
      </c>
    </row>
    <row r="62" customFormat="false" ht="12.75" hidden="false" customHeight="false" outlineLevel="0" collapsed="false">
      <c r="A62" s="106" t="n">
        <f aca="false">IF(A61="","",IF(EOMONTH(A61,0)+1&gt;RunDat,"",EOMONTH(A61,0)+1))</f>
        <v>36130</v>
      </c>
      <c r="B62" s="107"/>
      <c r="C62" s="108"/>
      <c r="D62" s="45" t="n">
        <f aca="false">IF($A62="","",SUM(F62:AO62))</f>
        <v>199817</v>
      </c>
      <c r="E62" s="107"/>
      <c r="F62" s="45" t="n">
        <f aca="true">IF($A62="","",IF(OR(F$8&lt;=ROUND(DAYS360(ValDat,$A62,0)/30,0),F$8&gt;ROUND(DAYS360(ExpDat,$A62,0)/30,0)),0,OFFSET(F$45,MAX(-MNR,ROUND(DAYS360(ValDat,$A62,0)/30,0)-F$8+MEP-MNR),0,1,1)))</f>
        <v>15320</v>
      </c>
      <c r="G62" s="45" t="n">
        <f aca="true">IF($A62="","",IF(OR(G$8&lt;=ROUND(DAYS360(ValDat,$A62,0)/30,0),G$8&gt;ROUND(DAYS360(ExpDat,$A62,0)/30,0)),0,OFFSET(G$45,MAX(-MNR,ROUND(DAYS360(ValDat,$A62,0)/30,0)-G$8+MEP-MNR),0,1,1)))</f>
        <v>159677</v>
      </c>
      <c r="H62" s="45" t="n">
        <f aca="true">IF($A62="","",IF(OR(H$8&lt;=ROUND(DAYS360(ValDat,$A62,0)/30,0),H$8&gt;ROUND(DAYS360(ExpDat,$A62,0)/30,0)),0,OFFSET(H$45,MAX(-MNR,ROUND(DAYS360(ValDat,$A62,0)/30,0)-H$8+MEP-MNR),0,1,1)))</f>
        <v>24820</v>
      </c>
      <c r="I62" s="45" t="n">
        <f aca="true">IF($A62="","",IF(OR(I$8&lt;=ROUND(DAYS360(ValDat,$A62,0)/30,0),I$8&gt;ROUND(DAYS360(ExpDat,$A62,0)/30,0)),0,OFFSET(I$45,MAX(-MNR,ROUND(DAYS360(ValDat,$A62,0)/30,0)-I$8+MEP-MNR),0,1,1)))</f>
        <v>0</v>
      </c>
      <c r="J62" s="45" t="n">
        <f aca="true">IF($A62="","",IF(OR(J$8&lt;=ROUND(DAYS360(ValDat,$A62,0)/30,0),J$8&gt;ROUND(DAYS360(ExpDat,$A62,0)/30,0)),0,OFFSET(J$45,MAX(-MNR,ROUND(DAYS360(ValDat,$A62,0)/30,0)-J$8+MEP-MNR),0,1,1)))</f>
        <v>0</v>
      </c>
      <c r="K62" s="45" t="n">
        <f aca="true">IF($A62="","",IF(OR(K$8&lt;=ROUND(DAYS360(ValDat,$A62,0)/30,0),K$8&gt;ROUND(DAYS360(ExpDat,$A62,0)/30,0)),0,OFFSET(K$45,MAX(-MNR,ROUND(DAYS360(ValDat,$A62,0)/30,0)-K$8+MEP-MNR),0,1,1)))</f>
        <v>0</v>
      </c>
      <c r="L62" s="45" t="n">
        <f aca="true">IF($A62="","",IF(OR(L$8&lt;=ROUND(DAYS360(ValDat,$A62,0)/30,0),L$8&gt;ROUND(DAYS360(ExpDat,$A62,0)/30,0)),0,OFFSET(L$45,MAX(-MNR,ROUND(DAYS360(ValDat,$A62,0)/30,0)-L$8+MEP-MNR),0,1,1)))</f>
        <v>0</v>
      </c>
      <c r="M62" s="45" t="n">
        <f aca="true">IF($A62="","",IF(OR(M$8&lt;=ROUND(DAYS360(ValDat,$A62,0)/30,0),M$8&gt;ROUND(DAYS360(ExpDat,$A62,0)/30,0)),0,OFFSET(M$45,MAX(-MNR,ROUND(DAYS360(ValDat,$A62,0)/30,0)-M$8+MEP-MNR),0,1,1)))</f>
        <v>0</v>
      </c>
      <c r="N62" s="45" t="n">
        <f aca="true">IF($A62="","",IF(OR(N$8&lt;=ROUND(DAYS360(ValDat,$A62,0)/30,0),N$8&gt;ROUND(DAYS360(ExpDat,$A62,0)/30,0)),0,OFFSET(N$45,MAX(-MNR,ROUND(DAYS360(ValDat,$A62,0)/30,0)-N$8+MEP-MNR),0,1,1)))</f>
        <v>0</v>
      </c>
      <c r="O62" s="45" t="n">
        <f aca="true">IF($A62="","",IF(OR(O$8&lt;=ROUND(DAYS360(ValDat,$A62,0)/30,0),O$8&gt;ROUND(DAYS360(ExpDat,$A62,0)/30,0)),0,OFFSET(O$45,MAX(-MNR,ROUND(DAYS360(ValDat,$A62,0)/30,0)-O$8+MEP-MNR),0,1,1)))</f>
        <v>0</v>
      </c>
      <c r="P62" s="45" t="n">
        <f aca="true">IF($A62="","",IF(OR(P$8&lt;=ROUND(DAYS360(ValDat,$A62,0)/30,0),P$8&gt;ROUND(DAYS360(ExpDat,$A62,0)/30,0)),0,OFFSET(P$45,MAX(-MNR,ROUND(DAYS360(ValDat,$A62,0)/30,0)-P$8+MEP-MNR),0,1,1)))</f>
        <v>0</v>
      </c>
      <c r="Q62" s="45" t="n">
        <f aca="true">IF($A62="","",IF(OR(Q$8&lt;=ROUND(DAYS360(ValDat,$A62,0)/30,0),Q$8&gt;ROUND(DAYS360(ExpDat,$A62,0)/30,0)),0,OFFSET(Q$45,MAX(-MNR,ROUND(DAYS360(ValDat,$A62,0)/30,0)-Q$8+MEP-MNR),0,1,1)))</f>
        <v>0</v>
      </c>
      <c r="R62" s="45" t="n">
        <f aca="true">IF($A62="","",IF(OR(R$8&lt;=ROUND(DAYS360(ValDat,$A62,0)/30,0),R$8&gt;ROUND(DAYS360(ExpDat,$A62,0)/30,0)),0,OFFSET(R$45,MAX(-MNR,ROUND(DAYS360(ValDat,$A62,0)/30,0)-R$8+MEP-MNR),0,1,1)))</f>
        <v>0</v>
      </c>
      <c r="S62" s="45" t="n">
        <f aca="true">IF($A62="","",IF(OR(S$8&lt;=ROUND(DAYS360(ValDat,$A62,0)/30,0),S$8&gt;ROUND(DAYS360(ExpDat,$A62,0)/30,0)),0,OFFSET(S$45,MAX(-MNR,ROUND(DAYS360(ValDat,$A62,0)/30,0)-S$8+MEP-MNR),0,1,1)))</f>
        <v>0</v>
      </c>
      <c r="T62" s="45" t="n">
        <f aca="true">IF($A62="","",IF(OR(T$8&lt;=ROUND(DAYS360(ValDat,$A62,0)/30,0),T$8&gt;ROUND(DAYS360(ExpDat,$A62,0)/30,0)),0,OFFSET(T$45,MAX(-MNR,ROUND(DAYS360(ValDat,$A62,0)/30,0)-T$8+MEP-MNR),0,1,1)))</f>
        <v>0</v>
      </c>
      <c r="U62" s="45" t="n">
        <f aca="true">IF($A62="","",IF(OR(U$8&lt;=ROUND(DAYS360(ValDat,$A62,0)/30,0),U$8&gt;ROUND(DAYS360(ExpDat,$A62,0)/30,0)),0,OFFSET(U$45,MAX(-MNR,ROUND(DAYS360(ValDat,$A62,0)/30,0)-U$8+MEP-MNR),0,1,1)))</f>
        <v>0</v>
      </c>
      <c r="V62" s="45" t="n">
        <f aca="true">IF($A62="","",IF(OR(V$8&lt;=ROUND(DAYS360(ValDat,$A62,0)/30,0),V$8&gt;ROUND(DAYS360(ExpDat,$A62,0)/30,0)),0,OFFSET(V$45,MAX(-MNR,ROUND(DAYS360(ValDat,$A62,0)/30,0)-V$8+MEP-MNR),0,1,1)))</f>
        <v>0</v>
      </c>
      <c r="W62" s="45" t="n">
        <f aca="true">IF($A62="","",IF(OR(W$8&lt;=ROUND(DAYS360(ValDat,$A62,0)/30,0),W$8&gt;ROUND(DAYS360(ExpDat,$A62,0)/30,0)),0,OFFSET(W$45,MAX(-MNR,ROUND(DAYS360(ValDat,$A62,0)/30,0)-W$8+MEP-MNR),0,1,1)))</f>
        <v>0</v>
      </c>
      <c r="X62" s="45" t="n">
        <f aca="true">IF($A62="","",IF(OR(X$8&lt;=ROUND(DAYS360(ValDat,$A62,0)/30,0),X$8&gt;ROUND(DAYS360(ExpDat,$A62,0)/30,0)),0,OFFSET(X$45,MAX(-MNR,ROUND(DAYS360(ValDat,$A62,0)/30,0)-X$8+MEP-MNR),0,1,1)))</f>
        <v>0</v>
      </c>
      <c r="Y62" s="45" t="n">
        <f aca="true">IF($A62="","",IF(OR(Y$8&lt;=ROUND(DAYS360(ValDat,$A62,0)/30,0),Y$8&gt;ROUND(DAYS360(ExpDat,$A62,0)/30,0)),0,OFFSET(Y$45,MAX(-MNR,ROUND(DAYS360(ValDat,$A62,0)/30,0)-Y$8+MEP-MNR),0,1,1)))</f>
        <v>0</v>
      </c>
      <c r="Z62" s="45" t="n">
        <f aca="true">IF($A62="","",IF(OR(Z$8&lt;=ROUND(DAYS360(ValDat,$A62,0)/30,0),Z$8&gt;ROUND(DAYS360(ExpDat,$A62,0)/30,0)),0,OFFSET(Z$45,MAX(-MNR,ROUND(DAYS360(ValDat,$A62,0)/30,0)-Z$8+MEP-MNR),0,1,1)))</f>
        <v>0</v>
      </c>
      <c r="AA62" s="45" t="n">
        <f aca="true">IF($A62="","",IF(OR(AA$8&lt;=ROUND(DAYS360(ValDat,$A62,0)/30,0),AA$8&gt;ROUND(DAYS360(ExpDat,$A62,0)/30,0)),0,OFFSET(AA$45,MAX(-MNR,ROUND(DAYS360(ValDat,$A62,0)/30,0)-AA$8+MEP-MNR),0,1,1)))</f>
        <v>0</v>
      </c>
      <c r="AB62" s="45" t="n">
        <f aca="true">IF($A62="","",IF(OR(AB$8&lt;=ROUND(DAYS360(ValDat,$A62,0)/30,0),AB$8&gt;ROUND(DAYS360(ExpDat,$A62,0)/30,0)),0,OFFSET(AB$45,MAX(-MNR,ROUND(DAYS360(ValDat,$A62,0)/30,0)-AB$8+MEP-MNR),0,1,1)))</f>
        <v>0</v>
      </c>
      <c r="AC62" s="45" t="n">
        <f aca="true">IF($A62="","",IF(OR(AC$8&lt;=ROUND(DAYS360(ValDat,$A62,0)/30,0),AC$8&gt;ROUND(DAYS360(ExpDat,$A62,0)/30,0)),0,OFFSET(AC$45,MAX(-MNR,ROUND(DAYS360(ValDat,$A62,0)/30,0)-AC$8+MEP-MNR),0,1,1)))</f>
        <v>0</v>
      </c>
      <c r="AD62" s="45" t="n">
        <f aca="true">IF($A62="","",IF(OR(AD$8&lt;=ROUND(DAYS360(ValDat,$A62,0)/30,0),AD$8&gt;ROUND(DAYS360(ExpDat,$A62,0)/30,0)),0,OFFSET(AD$45,MAX(-MNR,ROUND(DAYS360(ValDat,$A62,0)/30,0)-AD$8+MEP-MNR),0,1,1)))</f>
        <v>0</v>
      </c>
      <c r="AE62" s="45" t="n">
        <f aca="true">IF($A62="","",IF(OR(AE$8&lt;=ROUND(DAYS360(ValDat,$A62,0)/30,0),AE$8&gt;ROUND(DAYS360(ExpDat,$A62,0)/30,0)),0,OFFSET(AE$45,MAX(-MNR,ROUND(DAYS360(ValDat,$A62,0)/30,0)-AE$8+MEP-MNR),0,1,1)))</f>
        <v>0</v>
      </c>
      <c r="AF62" s="45" t="n">
        <f aca="true">IF($A62="","",IF(OR(AF$8&lt;=ROUND(DAYS360(ValDat,$A62,0)/30,0),AF$8&gt;ROUND(DAYS360(ExpDat,$A62,0)/30,0)),0,OFFSET(AF$45,MAX(-MNR,ROUND(DAYS360(ValDat,$A62,0)/30,0)-AF$8+MEP-MNR),0,1,1)))</f>
        <v>0</v>
      </c>
      <c r="AG62" s="45" t="n">
        <f aca="true">IF($A62="","",IF(OR(AG$8&lt;=ROUND(DAYS360(ValDat,$A62,0)/30,0),AG$8&gt;ROUND(DAYS360(ExpDat,$A62,0)/30,0)),0,OFFSET(AG$45,MAX(-MNR,ROUND(DAYS360(ValDat,$A62,0)/30,0)-AG$8+MEP-MNR),0,1,1)))</f>
        <v>0</v>
      </c>
      <c r="AH62" s="45" t="n">
        <f aca="true">IF($A62="","",IF(OR(AH$8&lt;=ROUND(DAYS360(ValDat,$A62,0)/30,0),AH$8&gt;ROUND(DAYS360(ExpDat,$A62,0)/30,0)),0,OFFSET(AH$45,MAX(-MNR,ROUND(DAYS360(ValDat,$A62,0)/30,0)-AH$8+MEP-MNR),0,1,1)))</f>
        <v>0</v>
      </c>
      <c r="AI62" s="45" t="n">
        <f aca="true">IF($A62="","",IF(OR(AI$8&lt;=ROUND(DAYS360(ValDat,$A62,0)/30,0),AI$8&gt;ROUND(DAYS360(ExpDat,$A62,0)/30,0)),0,OFFSET(AI$45,MAX(-MNR,ROUND(DAYS360(ValDat,$A62,0)/30,0)-AI$8+MEP-MNR),0,1,1)))</f>
        <v>0</v>
      </c>
      <c r="AJ62" s="45" t="n">
        <f aca="true">IF($A62="","",IF(OR(AJ$8&lt;=ROUND(DAYS360(ValDat,$A62,0)/30,0),AJ$8&gt;ROUND(DAYS360(ExpDat,$A62,0)/30,0)),0,OFFSET(AJ$45,MAX(-MNR,ROUND(DAYS360(ValDat,$A62,0)/30,0)-AJ$8+MEP-MNR),0,1,1)))</f>
        <v>0</v>
      </c>
      <c r="AK62" s="45" t="n">
        <f aca="true">IF($A62="","",IF(OR(AK$8&lt;=ROUND(DAYS360(ValDat,$A62,0)/30,0),AK$8&gt;ROUND(DAYS360(ExpDat,$A62,0)/30,0)),0,OFFSET(AK$45,MAX(-MNR,ROUND(DAYS360(ValDat,$A62,0)/30,0)-AK$8+MEP-MNR),0,1,1)))</f>
        <v>0</v>
      </c>
      <c r="AL62" s="45" t="n">
        <f aca="true">IF($A62="","",IF(OR(AL$8&lt;=ROUND(DAYS360(ValDat,$A62,0)/30,0),AL$8&gt;ROUND(DAYS360(ExpDat,$A62,0)/30,0)),0,OFFSET(AL$45,MAX(-MNR,ROUND(DAYS360(ValDat,$A62,0)/30,0)-AL$8+MEP-MNR),0,1,1)))</f>
        <v>0</v>
      </c>
      <c r="AM62" s="45" t="n">
        <f aca="true">IF($A62="","",IF(OR(AM$8&lt;=ROUND(DAYS360(ValDat,$A62,0)/30,0),AM$8&gt;ROUND(DAYS360(ExpDat,$A62,0)/30,0)),0,OFFSET(AM$45,MAX(-MNR,ROUND(DAYS360(ValDat,$A62,0)/30,0)-AM$8+MEP-MNR),0,1,1)))</f>
        <v>0</v>
      </c>
      <c r="AN62" s="45" t="n">
        <f aca="true">IF($A62="","",IF(OR(AN$8&lt;=ROUND(DAYS360(ValDat,$A62,0)/30,0),AN$8&gt;ROUND(DAYS360(ExpDat,$A62,0)/30,0)),0,OFFSET(AN$45,MAX(-MNR,ROUND(DAYS360(ValDat,$A62,0)/30,0)-AN$8+MEP-MNR),0,1,1)))</f>
        <v>0</v>
      </c>
      <c r="AO62" s="88" t="n">
        <f aca="true">IF($A62="","",IF(OR(AO$8&lt;=ROUND(DAYS360(ValDat,$A62,0)/30,0),AO$8&gt;ROUND(DAYS360(ExpDat,$A62,0)/30,0)),0,OFFSET(AO$45,MAX(-MNR,ROUND(DAYS360(ValDat,$A62,0)/30,0)-AO$8+MEP-MNR),0,1,1)))</f>
        <v>0</v>
      </c>
    </row>
    <row r="63" customFormat="false" ht="12.75" hidden="false" customHeight="false" outlineLevel="0" collapsed="false">
      <c r="A63" s="106" t="n">
        <f aca="false">IF(A62="","",IF(EOMONTH(A62,0)+1&gt;RunDat,"",EOMONTH(A62,0)+1))</f>
        <v>36161</v>
      </c>
      <c r="B63" s="107"/>
      <c r="C63" s="108"/>
      <c r="D63" s="45" t="n">
        <f aca="false">IF($A63="","",SUM(F63:AO63))</f>
        <v>185807</v>
      </c>
      <c r="E63" s="107"/>
      <c r="F63" s="45" t="n">
        <f aca="true">IF($A63="","",IF(OR(F$8&lt;=ROUND(DAYS360(ValDat,$A63,0)/30,0),F$8&gt;ROUND(DAYS360(ExpDat,$A63,0)/30,0)),0,OFFSET(F$45,MAX(-MNR,ROUND(DAYS360(ValDat,$A63,0)/30,0)-F$8+MEP-MNR),0,1,1)))</f>
        <v>55099</v>
      </c>
      <c r="G63" s="45" t="n">
        <f aca="true">IF($A63="","",IF(OR(G$8&lt;=ROUND(DAYS360(ValDat,$A63,0)/30,0),G$8&gt;ROUND(DAYS360(ExpDat,$A63,0)/30,0)),0,OFFSET(G$45,MAX(-MNR,ROUND(DAYS360(ValDat,$A63,0)/30,0)-G$8+MEP-MNR),0,1,1)))</f>
        <v>109280</v>
      </c>
      <c r="H63" s="45" t="n">
        <f aca="true">IF($A63="","",IF(OR(H$8&lt;=ROUND(DAYS360(ValDat,$A63,0)/30,0),H$8&gt;ROUND(DAYS360(ExpDat,$A63,0)/30,0)),0,OFFSET(H$45,MAX(-MNR,ROUND(DAYS360(ValDat,$A63,0)/30,0)-H$8+MEP-MNR),0,1,1)))</f>
        <v>21428</v>
      </c>
      <c r="I63" s="45" t="n">
        <f aca="true">IF($A63="","",IF(OR(I$8&lt;=ROUND(DAYS360(ValDat,$A63,0)/30,0),I$8&gt;ROUND(DAYS360(ExpDat,$A63,0)/30,0)),0,OFFSET(I$45,MAX(-MNR,ROUND(DAYS360(ValDat,$A63,0)/30,0)-I$8+MEP-MNR),0,1,1)))</f>
        <v>0</v>
      </c>
      <c r="J63" s="45" t="n">
        <f aca="true">IF($A63="","",IF(OR(J$8&lt;=ROUND(DAYS360(ValDat,$A63,0)/30,0),J$8&gt;ROUND(DAYS360(ExpDat,$A63,0)/30,0)),0,OFFSET(J$45,MAX(-MNR,ROUND(DAYS360(ValDat,$A63,0)/30,0)-J$8+MEP-MNR),0,1,1)))</f>
        <v>0</v>
      </c>
      <c r="K63" s="45" t="n">
        <f aca="true">IF($A63="","",IF(OR(K$8&lt;=ROUND(DAYS360(ValDat,$A63,0)/30,0),K$8&gt;ROUND(DAYS360(ExpDat,$A63,0)/30,0)),0,OFFSET(K$45,MAX(-MNR,ROUND(DAYS360(ValDat,$A63,0)/30,0)-K$8+MEP-MNR),0,1,1)))</f>
        <v>0</v>
      </c>
      <c r="L63" s="45" t="n">
        <f aca="true">IF($A63="","",IF(OR(L$8&lt;=ROUND(DAYS360(ValDat,$A63,0)/30,0),L$8&gt;ROUND(DAYS360(ExpDat,$A63,0)/30,0)),0,OFFSET(L$45,MAX(-MNR,ROUND(DAYS360(ValDat,$A63,0)/30,0)-L$8+MEP-MNR),0,1,1)))</f>
        <v>0</v>
      </c>
      <c r="M63" s="45" t="n">
        <f aca="true">IF($A63="","",IF(OR(M$8&lt;=ROUND(DAYS360(ValDat,$A63,0)/30,0),M$8&gt;ROUND(DAYS360(ExpDat,$A63,0)/30,0)),0,OFFSET(M$45,MAX(-MNR,ROUND(DAYS360(ValDat,$A63,0)/30,0)-M$8+MEP-MNR),0,1,1)))</f>
        <v>0</v>
      </c>
      <c r="N63" s="45" t="n">
        <f aca="true">IF($A63="","",IF(OR(N$8&lt;=ROUND(DAYS360(ValDat,$A63,0)/30,0),N$8&gt;ROUND(DAYS360(ExpDat,$A63,0)/30,0)),0,OFFSET(N$45,MAX(-MNR,ROUND(DAYS360(ValDat,$A63,0)/30,0)-N$8+MEP-MNR),0,1,1)))</f>
        <v>0</v>
      </c>
      <c r="O63" s="45" t="n">
        <f aca="true">IF($A63="","",IF(OR(O$8&lt;=ROUND(DAYS360(ValDat,$A63,0)/30,0),O$8&gt;ROUND(DAYS360(ExpDat,$A63,0)/30,0)),0,OFFSET(O$45,MAX(-MNR,ROUND(DAYS360(ValDat,$A63,0)/30,0)-O$8+MEP-MNR),0,1,1)))</f>
        <v>0</v>
      </c>
      <c r="P63" s="45" t="n">
        <f aca="true">IF($A63="","",IF(OR(P$8&lt;=ROUND(DAYS360(ValDat,$A63,0)/30,0),P$8&gt;ROUND(DAYS360(ExpDat,$A63,0)/30,0)),0,OFFSET(P$45,MAX(-MNR,ROUND(DAYS360(ValDat,$A63,0)/30,0)-P$8+MEP-MNR),0,1,1)))</f>
        <v>0</v>
      </c>
      <c r="Q63" s="45" t="n">
        <f aca="true">IF($A63="","",IF(OR(Q$8&lt;=ROUND(DAYS360(ValDat,$A63,0)/30,0),Q$8&gt;ROUND(DAYS360(ExpDat,$A63,0)/30,0)),0,OFFSET(Q$45,MAX(-MNR,ROUND(DAYS360(ValDat,$A63,0)/30,0)-Q$8+MEP-MNR),0,1,1)))</f>
        <v>0</v>
      </c>
      <c r="R63" s="45" t="n">
        <f aca="true">IF($A63="","",IF(OR(R$8&lt;=ROUND(DAYS360(ValDat,$A63,0)/30,0),R$8&gt;ROUND(DAYS360(ExpDat,$A63,0)/30,0)),0,OFFSET(R$45,MAX(-MNR,ROUND(DAYS360(ValDat,$A63,0)/30,0)-R$8+MEP-MNR),0,1,1)))</f>
        <v>0</v>
      </c>
      <c r="S63" s="45" t="n">
        <f aca="true">IF($A63="","",IF(OR(S$8&lt;=ROUND(DAYS360(ValDat,$A63,0)/30,0),S$8&gt;ROUND(DAYS360(ExpDat,$A63,0)/30,0)),0,OFFSET(S$45,MAX(-MNR,ROUND(DAYS360(ValDat,$A63,0)/30,0)-S$8+MEP-MNR),0,1,1)))</f>
        <v>0</v>
      </c>
      <c r="T63" s="45" t="n">
        <f aca="true">IF($A63="","",IF(OR(T$8&lt;=ROUND(DAYS360(ValDat,$A63,0)/30,0),T$8&gt;ROUND(DAYS360(ExpDat,$A63,0)/30,0)),0,OFFSET(T$45,MAX(-MNR,ROUND(DAYS360(ValDat,$A63,0)/30,0)-T$8+MEP-MNR),0,1,1)))</f>
        <v>0</v>
      </c>
      <c r="U63" s="45" t="n">
        <f aca="true">IF($A63="","",IF(OR(U$8&lt;=ROUND(DAYS360(ValDat,$A63,0)/30,0),U$8&gt;ROUND(DAYS360(ExpDat,$A63,0)/30,0)),0,OFFSET(U$45,MAX(-MNR,ROUND(DAYS360(ValDat,$A63,0)/30,0)-U$8+MEP-MNR),0,1,1)))</f>
        <v>0</v>
      </c>
      <c r="V63" s="45" t="n">
        <f aca="true">IF($A63="","",IF(OR(V$8&lt;=ROUND(DAYS360(ValDat,$A63,0)/30,0),V$8&gt;ROUND(DAYS360(ExpDat,$A63,0)/30,0)),0,OFFSET(V$45,MAX(-MNR,ROUND(DAYS360(ValDat,$A63,0)/30,0)-V$8+MEP-MNR),0,1,1)))</f>
        <v>0</v>
      </c>
      <c r="W63" s="45" t="n">
        <f aca="true">IF($A63="","",IF(OR(W$8&lt;=ROUND(DAYS360(ValDat,$A63,0)/30,0),W$8&gt;ROUND(DAYS360(ExpDat,$A63,0)/30,0)),0,OFFSET(W$45,MAX(-MNR,ROUND(DAYS360(ValDat,$A63,0)/30,0)-W$8+MEP-MNR),0,1,1)))</f>
        <v>0</v>
      </c>
      <c r="X63" s="45" t="n">
        <f aca="true">IF($A63="","",IF(OR(X$8&lt;=ROUND(DAYS360(ValDat,$A63,0)/30,0),X$8&gt;ROUND(DAYS360(ExpDat,$A63,0)/30,0)),0,OFFSET(X$45,MAX(-MNR,ROUND(DAYS360(ValDat,$A63,0)/30,0)-X$8+MEP-MNR),0,1,1)))</f>
        <v>0</v>
      </c>
      <c r="Y63" s="45" t="n">
        <f aca="true">IF($A63="","",IF(OR(Y$8&lt;=ROUND(DAYS360(ValDat,$A63,0)/30,0),Y$8&gt;ROUND(DAYS360(ExpDat,$A63,0)/30,0)),0,OFFSET(Y$45,MAX(-MNR,ROUND(DAYS360(ValDat,$A63,0)/30,0)-Y$8+MEP-MNR),0,1,1)))</f>
        <v>0</v>
      </c>
      <c r="Z63" s="45" t="n">
        <f aca="true">IF($A63="","",IF(OR(Z$8&lt;=ROUND(DAYS360(ValDat,$A63,0)/30,0),Z$8&gt;ROUND(DAYS360(ExpDat,$A63,0)/30,0)),0,OFFSET(Z$45,MAX(-MNR,ROUND(DAYS360(ValDat,$A63,0)/30,0)-Z$8+MEP-MNR),0,1,1)))</f>
        <v>0</v>
      </c>
      <c r="AA63" s="45" t="n">
        <f aca="true">IF($A63="","",IF(OR(AA$8&lt;=ROUND(DAYS360(ValDat,$A63,0)/30,0),AA$8&gt;ROUND(DAYS360(ExpDat,$A63,0)/30,0)),0,OFFSET(AA$45,MAX(-MNR,ROUND(DAYS360(ValDat,$A63,0)/30,0)-AA$8+MEP-MNR),0,1,1)))</f>
        <v>0</v>
      </c>
      <c r="AB63" s="45" t="n">
        <f aca="true">IF($A63="","",IF(OR(AB$8&lt;=ROUND(DAYS360(ValDat,$A63,0)/30,0),AB$8&gt;ROUND(DAYS360(ExpDat,$A63,0)/30,0)),0,OFFSET(AB$45,MAX(-MNR,ROUND(DAYS360(ValDat,$A63,0)/30,0)-AB$8+MEP-MNR),0,1,1)))</f>
        <v>0</v>
      </c>
      <c r="AC63" s="45" t="n">
        <f aca="true">IF($A63="","",IF(OR(AC$8&lt;=ROUND(DAYS360(ValDat,$A63,0)/30,0),AC$8&gt;ROUND(DAYS360(ExpDat,$A63,0)/30,0)),0,OFFSET(AC$45,MAX(-MNR,ROUND(DAYS360(ValDat,$A63,0)/30,0)-AC$8+MEP-MNR),0,1,1)))</f>
        <v>0</v>
      </c>
      <c r="AD63" s="45" t="n">
        <f aca="true">IF($A63="","",IF(OR(AD$8&lt;=ROUND(DAYS360(ValDat,$A63,0)/30,0),AD$8&gt;ROUND(DAYS360(ExpDat,$A63,0)/30,0)),0,OFFSET(AD$45,MAX(-MNR,ROUND(DAYS360(ValDat,$A63,0)/30,0)-AD$8+MEP-MNR),0,1,1)))</f>
        <v>0</v>
      </c>
      <c r="AE63" s="45" t="n">
        <f aca="true">IF($A63="","",IF(OR(AE$8&lt;=ROUND(DAYS360(ValDat,$A63,0)/30,0),AE$8&gt;ROUND(DAYS360(ExpDat,$A63,0)/30,0)),0,OFFSET(AE$45,MAX(-MNR,ROUND(DAYS360(ValDat,$A63,0)/30,0)-AE$8+MEP-MNR),0,1,1)))</f>
        <v>0</v>
      </c>
      <c r="AF63" s="45" t="n">
        <f aca="true">IF($A63="","",IF(OR(AF$8&lt;=ROUND(DAYS360(ValDat,$A63,0)/30,0),AF$8&gt;ROUND(DAYS360(ExpDat,$A63,0)/30,0)),0,OFFSET(AF$45,MAX(-MNR,ROUND(DAYS360(ValDat,$A63,0)/30,0)-AF$8+MEP-MNR),0,1,1)))</f>
        <v>0</v>
      </c>
      <c r="AG63" s="45" t="n">
        <f aca="true">IF($A63="","",IF(OR(AG$8&lt;=ROUND(DAYS360(ValDat,$A63,0)/30,0),AG$8&gt;ROUND(DAYS360(ExpDat,$A63,0)/30,0)),0,OFFSET(AG$45,MAX(-MNR,ROUND(DAYS360(ValDat,$A63,0)/30,0)-AG$8+MEP-MNR),0,1,1)))</f>
        <v>0</v>
      </c>
      <c r="AH63" s="45" t="n">
        <f aca="true">IF($A63="","",IF(OR(AH$8&lt;=ROUND(DAYS360(ValDat,$A63,0)/30,0),AH$8&gt;ROUND(DAYS360(ExpDat,$A63,0)/30,0)),0,OFFSET(AH$45,MAX(-MNR,ROUND(DAYS360(ValDat,$A63,0)/30,0)-AH$8+MEP-MNR),0,1,1)))</f>
        <v>0</v>
      </c>
      <c r="AI63" s="45" t="n">
        <f aca="true">IF($A63="","",IF(OR(AI$8&lt;=ROUND(DAYS360(ValDat,$A63,0)/30,0),AI$8&gt;ROUND(DAYS360(ExpDat,$A63,0)/30,0)),0,OFFSET(AI$45,MAX(-MNR,ROUND(DAYS360(ValDat,$A63,0)/30,0)-AI$8+MEP-MNR),0,1,1)))</f>
        <v>0</v>
      </c>
      <c r="AJ63" s="45" t="n">
        <f aca="true">IF($A63="","",IF(OR(AJ$8&lt;=ROUND(DAYS360(ValDat,$A63,0)/30,0),AJ$8&gt;ROUND(DAYS360(ExpDat,$A63,0)/30,0)),0,OFFSET(AJ$45,MAX(-MNR,ROUND(DAYS360(ValDat,$A63,0)/30,0)-AJ$8+MEP-MNR),0,1,1)))</f>
        <v>0</v>
      </c>
      <c r="AK63" s="45" t="n">
        <f aca="true">IF($A63="","",IF(OR(AK$8&lt;=ROUND(DAYS360(ValDat,$A63,0)/30,0),AK$8&gt;ROUND(DAYS360(ExpDat,$A63,0)/30,0)),0,OFFSET(AK$45,MAX(-MNR,ROUND(DAYS360(ValDat,$A63,0)/30,0)-AK$8+MEP-MNR),0,1,1)))</f>
        <v>0</v>
      </c>
      <c r="AL63" s="45" t="n">
        <f aca="true">IF($A63="","",IF(OR(AL$8&lt;=ROUND(DAYS360(ValDat,$A63,0)/30,0),AL$8&gt;ROUND(DAYS360(ExpDat,$A63,0)/30,0)),0,OFFSET(AL$45,MAX(-MNR,ROUND(DAYS360(ValDat,$A63,0)/30,0)-AL$8+MEP-MNR),0,1,1)))</f>
        <v>0</v>
      </c>
      <c r="AM63" s="45" t="n">
        <f aca="true">IF($A63="","",IF(OR(AM$8&lt;=ROUND(DAYS360(ValDat,$A63,0)/30,0),AM$8&gt;ROUND(DAYS360(ExpDat,$A63,0)/30,0)),0,OFFSET(AM$45,MAX(-MNR,ROUND(DAYS360(ValDat,$A63,0)/30,0)-AM$8+MEP-MNR),0,1,1)))</f>
        <v>0</v>
      </c>
      <c r="AN63" s="45" t="n">
        <f aca="true">IF($A63="","",IF(OR(AN$8&lt;=ROUND(DAYS360(ValDat,$A63,0)/30,0),AN$8&gt;ROUND(DAYS360(ExpDat,$A63,0)/30,0)),0,OFFSET(AN$45,MAX(-MNR,ROUND(DAYS360(ValDat,$A63,0)/30,0)-AN$8+MEP-MNR),0,1,1)))</f>
        <v>0</v>
      </c>
      <c r="AO63" s="88" t="n">
        <f aca="true">IF($A63="","",IF(OR(AO$8&lt;=ROUND(DAYS360(ValDat,$A63,0)/30,0),AO$8&gt;ROUND(DAYS360(ExpDat,$A63,0)/30,0)),0,OFFSET(AO$45,MAX(-MNR,ROUND(DAYS360(ValDat,$A63,0)/30,0)-AO$8+MEP-MNR),0,1,1)))</f>
        <v>0</v>
      </c>
    </row>
    <row r="64" customFormat="false" ht="12.75" hidden="false" customHeight="false" outlineLevel="0" collapsed="false">
      <c r="A64" s="106" t="n">
        <f aca="false">IF(A63="","",IF(EOMONTH(A63,0)+1&gt;RunDat,"",EOMONTH(A63,0)+1))</f>
        <v>36192</v>
      </c>
      <c r="B64" s="107"/>
      <c r="C64" s="108"/>
      <c r="D64" s="45" t="n">
        <f aca="false">IF($A64="","",SUM(F64:AO64))</f>
        <v>144004</v>
      </c>
      <c r="E64" s="107"/>
      <c r="F64" s="45" t="n">
        <f aca="true">IF($A64="","",IF(OR(F$8&lt;=ROUND(DAYS360(ValDat,$A64,0)/30,0),F$8&gt;ROUND(DAYS360(ExpDat,$A64,0)/30,0)),0,OFFSET(F$45,MAX(-MNR,ROUND(DAYS360(ValDat,$A64,0)/30,0)-F$8+MEP-MNR),0,1,1)))</f>
        <v>724</v>
      </c>
      <c r="G64" s="45" t="n">
        <f aca="true">IF($A64="","",IF(OR(G$8&lt;=ROUND(DAYS360(ValDat,$A64,0)/30,0),G$8&gt;ROUND(DAYS360(ExpDat,$A64,0)/30,0)),0,OFFSET(G$45,MAX(-MNR,ROUND(DAYS360(ValDat,$A64,0)/30,0)-G$8+MEP-MNR),0,1,1)))</f>
        <v>78962</v>
      </c>
      <c r="H64" s="45" t="n">
        <f aca="true">IF($A64="","",IF(OR(H$8&lt;=ROUND(DAYS360(ValDat,$A64,0)/30,0),H$8&gt;ROUND(DAYS360(ExpDat,$A64,0)/30,0)),0,OFFSET(H$45,MAX(-MNR,ROUND(DAYS360(ValDat,$A64,0)/30,0)-H$8+MEP-MNR),0,1,1)))</f>
        <v>64318</v>
      </c>
      <c r="I64" s="45" t="n">
        <f aca="true">IF($A64="","",IF(OR(I$8&lt;=ROUND(DAYS360(ValDat,$A64,0)/30,0),I$8&gt;ROUND(DAYS360(ExpDat,$A64,0)/30,0)),0,OFFSET(I$45,MAX(-MNR,ROUND(DAYS360(ValDat,$A64,0)/30,0)-I$8+MEP-MNR),0,1,1)))</f>
        <v>0</v>
      </c>
      <c r="J64" s="45" t="n">
        <f aca="true">IF($A64="","",IF(OR(J$8&lt;=ROUND(DAYS360(ValDat,$A64,0)/30,0),J$8&gt;ROUND(DAYS360(ExpDat,$A64,0)/30,0)),0,OFFSET(J$45,MAX(-MNR,ROUND(DAYS360(ValDat,$A64,0)/30,0)-J$8+MEP-MNR),0,1,1)))</f>
        <v>0</v>
      </c>
      <c r="K64" s="45" t="n">
        <f aca="true">IF($A64="","",IF(OR(K$8&lt;=ROUND(DAYS360(ValDat,$A64,0)/30,0),K$8&gt;ROUND(DAYS360(ExpDat,$A64,0)/30,0)),0,OFFSET(K$45,MAX(-MNR,ROUND(DAYS360(ValDat,$A64,0)/30,0)-K$8+MEP-MNR),0,1,1)))</f>
        <v>0</v>
      </c>
      <c r="L64" s="45" t="n">
        <f aca="true">IF($A64="","",IF(OR(L$8&lt;=ROUND(DAYS360(ValDat,$A64,0)/30,0),L$8&gt;ROUND(DAYS360(ExpDat,$A64,0)/30,0)),0,OFFSET(L$45,MAX(-MNR,ROUND(DAYS360(ValDat,$A64,0)/30,0)-L$8+MEP-MNR),0,1,1)))</f>
        <v>0</v>
      </c>
      <c r="M64" s="45" t="n">
        <f aca="true">IF($A64="","",IF(OR(M$8&lt;=ROUND(DAYS360(ValDat,$A64,0)/30,0),M$8&gt;ROUND(DAYS360(ExpDat,$A64,0)/30,0)),0,OFFSET(M$45,MAX(-MNR,ROUND(DAYS360(ValDat,$A64,0)/30,0)-M$8+MEP-MNR),0,1,1)))</f>
        <v>0</v>
      </c>
      <c r="N64" s="45" t="n">
        <f aca="true">IF($A64="","",IF(OR(N$8&lt;=ROUND(DAYS360(ValDat,$A64,0)/30,0),N$8&gt;ROUND(DAYS360(ExpDat,$A64,0)/30,0)),0,OFFSET(N$45,MAX(-MNR,ROUND(DAYS360(ValDat,$A64,0)/30,0)-N$8+MEP-MNR),0,1,1)))</f>
        <v>0</v>
      </c>
      <c r="O64" s="45" t="n">
        <f aca="true">IF($A64="","",IF(OR(O$8&lt;=ROUND(DAYS360(ValDat,$A64,0)/30,0),O$8&gt;ROUND(DAYS360(ExpDat,$A64,0)/30,0)),0,OFFSET(O$45,MAX(-MNR,ROUND(DAYS360(ValDat,$A64,0)/30,0)-O$8+MEP-MNR),0,1,1)))</f>
        <v>0</v>
      </c>
      <c r="P64" s="45" t="n">
        <f aca="true">IF($A64="","",IF(OR(P$8&lt;=ROUND(DAYS360(ValDat,$A64,0)/30,0),P$8&gt;ROUND(DAYS360(ExpDat,$A64,0)/30,0)),0,OFFSET(P$45,MAX(-MNR,ROUND(DAYS360(ValDat,$A64,0)/30,0)-P$8+MEP-MNR),0,1,1)))</f>
        <v>0</v>
      </c>
      <c r="Q64" s="45" t="n">
        <f aca="true">IF($A64="","",IF(OR(Q$8&lt;=ROUND(DAYS360(ValDat,$A64,0)/30,0),Q$8&gt;ROUND(DAYS360(ExpDat,$A64,0)/30,0)),0,OFFSET(Q$45,MAX(-MNR,ROUND(DAYS360(ValDat,$A64,0)/30,0)-Q$8+MEP-MNR),0,1,1)))</f>
        <v>0</v>
      </c>
      <c r="R64" s="45" t="n">
        <f aca="true">IF($A64="","",IF(OR(R$8&lt;=ROUND(DAYS360(ValDat,$A64,0)/30,0),R$8&gt;ROUND(DAYS360(ExpDat,$A64,0)/30,0)),0,OFFSET(R$45,MAX(-MNR,ROUND(DAYS360(ValDat,$A64,0)/30,0)-R$8+MEP-MNR),0,1,1)))</f>
        <v>0</v>
      </c>
      <c r="S64" s="45" t="n">
        <f aca="true">IF($A64="","",IF(OR(S$8&lt;=ROUND(DAYS360(ValDat,$A64,0)/30,0),S$8&gt;ROUND(DAYS360(ExpDat,$A64,0)/30,0)),0,OFFSET(S$45,MAX(-MNR,ROUND(DAYS360(ValDat,$A64,0)/30,0)-S$8+MEP-MNR),0,1,1)))</f>
        <v>0</v>
      </c>
      <c r="T64" s="45" t="n">
        <f aca="true">IF($A64="","",IF(OR(T$8&lt;=ROUND(DAYS360(ValDat,$A64,0)/30,0),T$8&gt;ROUND(DAYS360(ExpDat,$A64,0)/30,0)),0,OFFSET(T$45,MAX(-MNR,ROUND(DAYS360(ValDat,$A64,0)/30,0)-T$8+MEP-MNR),0,1,1)))</f>
        <v>0</v>
      </c>
      <c r="U64" s="45" t="n">
        <f aca="true">IF($A64="","",IF(OR(U$8&lt;=ROUND(DAYS360(ValDat,$A64,0)/30,0),U$8&gt;ROUND(DAYS360(ExpDat,$A64,0)/30,0)),0,OFFSET(U$45,MAX(-MNR,ROUND(DAYS360(ValDat,$A64,0)/30,0)-U$8+MEP-MNR),0,1,1)))</f>
        <v>0</v>
      </c>
      <c r="V64" s="45" t="n">
        <f aca="true">IF($A64="","",IF(OR(V$8&lt;=ROUND(DAYS360(ValDat,$A64,0)/30,0),V$8&gt;ROUND(DAYS360(ExpDat,$A64,0)/30,0)),0,OFFSET(V$45,MAX(-MNR,ROUND(DAYS360(ValDat,$A64,0)/30,0)-V$8+MEP-MNR),0,1,1)))</f>
        <v>0</v>
      </c>
      <c r="W64" s="45" t="n">
        <f aca="true">IF($A64="","",IF(OR(W$8&lt;=ROUND(DAYS360(ValDat,$A64,0)/30,0),W$8&gt;ROUND(DAYS360(ExpDat,$A64,0)/30,0)),0,OFFSET(W$45,MAX(-MNR,ROUND(DAYS360(ValDat,$A64,0)/30,0)-W$8+MEP-MNR),0,1,1)))</f>
        <v>0</v>
      </c>
      <c r="X64" s="45" t="n">
        <f aca="true">IF($A64="","",IF(OR(X$8&lt;=ROUND(DAYS360(ValDat,$A64,0)/30,0),X$8&gt;ROUND(DAYS360(ExpDat,$A64,0)/30,0)),0,OFFSET(X$45,MAX(-MNR,ROUND(DAYS360(ValDat,$A64,0)/30,0)-X$8+MEP-MNR),0,1,1)))</f>
        <v>0</v>
      </c>
      <c r="Y64" s="45" t="n">
        <f aca="true">IF($A64="","",IF(OR(Y$8&lt;=ROUND(DAYS360(ValDat,$A64,0)/30,0),Y$8&gt;ROUND(DAYS360(ExpDat,$A64,0)/30,0)),0,OFFSET(Y$45,MAX(-MNR,ROUND(DAYS360(ValDat,$A64,0)/30,0)-Y$8+MEP-MNR),0,1,1)))</f>
        <v>0</v>
      </c>
      <c r="Z64" s="45" t="n">
        <f aca="true">IF($A64="","",IF(OR(Z$8&lt;=ROUND(DAYS360(ValDat,$A64,0)/30,0),Z$8&gt;ROUND(DAYS360(ExpDat,$A64,0)/30,0)),0,OFFSET(Z$45,MAX(-MNR,ROUND(DAYS360(ValDat,$A64,0)/30,0)-Z$8+MEP-MNR),0,1,1)))</f>
        <v>0</v>
      </c>
      <c r="AA64" s="45" t="n">
        <f aca="true">IF($A64="","",IF(OR(AA$8&lt;=ROUND(DAYS360(ValDat,$A64,0)/30,0),AA$8&gt;ROUND(DAYS360(ExpDat,$A64,0)/30,0)),0,OFFSET(AA$45,MAX(-MNR,ROUND(DAYS360(ValDat,$A64,0)/30,0)-AA$8+MEP-MNR),0,1,1)))</f>
        <v>0</v>
      </c>
      <c r="AB64" s="45" t="n">
        <f aca="true">IF($A64="","",IF(OR(AB$8&lt;=ROUND(DAYS360(ValDat,$A64,0)/30,0),AB$8&gt;ROUND(DAYS360(ExpDat,$A64,0)/30,0)),0,OFFSET(AB$45,MAX(-MNR,ROUND(DAYS360(ValDat,$A64,0)/30,0)-AB$8+MEP-MNR),0,1,1)))</f>
        <v>0</v>
      </c>
      <c r="AC64" s="45" t="n">
        <f aca="true">IF($A64="","",IF(OR(AC$8&lt;=ROUND(DAYS360(ValDat,$A64,0)/30,0),AC$8&gt;ROUND(DAYS360(ExpDat,$A64,0)/30,0)),0,OFFSET(AC$45,MAX(-MNR,ROUND(DAYS360(ValDat,$A64,0)/30,0)-AC$8+MEP-MNR),0,1,1)))</f>
        <v>0</v>
      </c>
      <c r="AD64" s="45" t="n">
        <f aca="true">IF($A64="","",IF(OR(AD$8&lt;=ROUND(DAYS360(ValDat,$A64,0)/30,0),AD$8&gt;ROUND(DAYS360(ExpDat,$A64,0)/30,0)),0,OFFSET(AD$45,MAX(-MNR,ROUND(DAYS360(ValDat,$A64,0)/30,0)-AD$8+MEP-MNR),0,1,1)))</f>
        <v>0</v>
      </c>
      <c r="AE64" s="45" t="n">
        <f aca="true">IF($A64="","",IF(OR(AE$8&lt;=ROUND(DAYS360(ValDat,$A64,0)/30,0),AE$8&gt;ROUND(DAYS360(ExpDat,$A64,0)/30,0)),0,OFFSET(AE$45,MAX(-MNR,ROUND(DAYS360(ValDat,$A64,0)/30,0)-AE$8+MEP-MNR),0,1,1)))</f>
        <v>0</v>
      </c>
      <c r="AF64" s="45" t="n">
        <f aca="true">IF($A64="","",IF(OR(AF$8&lt;=ROUND(DAYS360(ValDat,$A64,0)/30,0),AF$8&gt;ROUND(DAYS360(ExpDat,$A64,0)/30,0)),0,OFFSET(AF$45,MAX(-MNR,ROUND(DAYS360(ValDat,$A64,0)/30,0)-AF$8+MEP-MNR),0,1,1)))</f>
        <v>0</v>
      </c>
      <c r="AG64" s="45" t="n">
        <f aca="true">IF($A64="","",IF(OR(AG$8&lt;=ROUND(DAYS360(ValDat,$A64,0)/30,0),AG$8&gt;ROUND(DAYS360(ExpDat,$A64,0)/30,0)),0,OFFSET(AG$45,MAX(-MNR,ROUND(DAYS360(ValDat,$A64,0)/30,0)-AG$8+MEP-MNR),0,1,1)))</f>
        <v>0</v>
      </c>
      <c r="AH64" s="45" t="n">
        <f aca="true">IF($A64="","",IF(OR(AH$8&lt;=ROUND(DAYS360(ValDat,$A64,0)/30,0),AH$8&gt;ROUND(DAYS360(ExpDat,$A64,0)/30,0)),0,OFFSET(AH$45,MAX(-MNR,ROUND(DAYS360(ValDat,$A64,0)/30,0)-AH$8+MEP-MNR),0,1,1)))</f>
        <v>0</v>
      </c>
      <c r="AI64" s="45" t="n">
        <f aca="true">IF($A64="","",IF(OR(AI$8&lt;=ROUND(DAYS360(ValDat,$A64,0)/30,0),AI$8&gt;ROUND(DAYS360(ExpDat,$A64,0)/30,0)),0,OFFSET(AI$45,MAX(-MNR,ROUND(DAYS360(ValDat,$A64,0)/30,0)-AI$8+MEP-MNR),0,1,1)))</f>
        <v>0</v>
      </c>
      <c r="AJ64" s="45" t="n">
        <f aca="true">IF($A64="","",IF(OR(AJ$8&lt;=ROUND(DAYS360(ValDat,$A64,0)/30,0),AJ$8&gt;ROUND(DAYS360(ExpDat,$A64,0)/30,0)),0,OFFSET(AJ$45,MAX(-MNR,ROUND(DAYS360(ValDat,$A64,0)/30,0)-AJ$8+MEP-MNR),0,1,1)))</f>
        <v>0</v>
      </c>
      <c r="AK64" s="45" t="n">
        <f aca="true">IF($A64="","",IF(OR(AK$8&lt;=ROUND(DAYS360(ValDat,$A64,0)/30,0),AK$8&gt;ROUND(DAYS360(ExpDat,$A64,0)/30,0)),0,OFFSET(AK$45,MAX(-MNR,ROUND(DAYS360(ValDat,$A64,0)/30,0)-AK$8+MEP-MNR),0,1,1)))</f>
        <v>0</v>
      </c>
      <c r="AL64" s="45" t="n">
        <f aca="true">IF($A64="","",IF(OR(AL$8&lt;=ROUND(DAYS360(ValDat,$A64,0)/30,0),AL$8&gt;ROUND(DAYS360(ExpDat,$A64,0)/30,0)),0,OFFSET(AL$45,MAX(-MNR,ROUND(DAYS360(ValDat,$A64,0)/30,0)-AL$8+MEP-MNR),0,1,1)))</f>
        <v>0</v>
      </c>
      <c r="AM64" s="45" t="n">
        <f aca="true">IF($A64="","",IF(OR(AM$8&lt;=ROUND(DAYS360(ValDat,$A64,0)/30,0),AM$8&gt;ROUND(DAYS360(ExpDat,$A64,0)/30,0)),0,OFFSET(AM$45,MAX(-MNR,ROUND(DAYS360(ValDat,$A64,0)/30,0)-AM$8+MEP-MNR),0,1,1)))</f>
        <v>0</v>
      </c>
      <c r="AN64" s="45" t="n">
        <f aca="true">IF($A64="","",IF(OR(AN$8&lt;=ROUND(DAYS360(ValDat,$A64,0)/30,0),AN$8&gt;ROUND(DAYS360(ExpDat,$A64,0)/30,0)),0,OFFSET(AN$45,MAX(-MNR,ROUND(DAYS360(ValDat,$A64,0)/30,0)-AN$8+MEP-MNR),0,1,1)))</f>
        <v>0</v>
      </c>
      <c r="AO64" s="88" t="n">
        <f aca="true">IF($A64="","",IF(OR(AO$8&lt;=ROUND(DAYS360(ValDat,$A64,0)/30,0),AO$8&gt;ROUND(DAYS360(ExpDat,$A64,0)/30,0)),0,OFFSET(AO$45,MAX(-MNR,ROUND(DAYS360(ValDat,$A64,0)/30,0)-AO$8+MEP-MNR),0,1,1)))</f>
        <v>0</v>
      </c>
    </row>
    <row r="65" customFormat="false" ht="12.75" hidden="false" customHeight="false" outlineLevel="0" collapsed="false">
      <c r="A65" s="106" t="n">
        <f aca="false">IF(A64="","",IF(EOMONTH(A64,0)+1&gt;RunDat,"",EOMONTH(A64,0)+1))</f>
        <v>36220</v>
      </c>
      <c r="B65" s="107"/>
      <c r="C65" s="108"/>
      <c r="D65" s="45" t="n">
        <f aca="false">IF($A65="","",SUM(F65:AO65))</f>
        <v>162948</v>
      </c>
      <c r="E65" s="107"/>
      <c r="F65" s="45" t="n">
        <f aca="true">IF($A65="","",IF(OR(F$8&lt;=ROUND(DAYS360(ValDat,$A65,0)/30,0),F$8&gt;ROUND(DAYS360(ExpDat,$A65,0)/30,0)),0,OFFSET(F$45,MAX(-MNR,ROUND(DAYS360(ValDat,$A65,0)/30,0)-F$8+MEP-MNR),0,1,1)))</f>
        <v>22541</v>
      </c>
      <c r="G65" s="45" t="n">
        <f aca="true">IF($A65="","",IF(OR(G$8&lt;=ROUND(DAYS360(ValDat,$A65,0)/30,0),G$8&gt;ROUND(DAYS360(ExpDat,$A65,0)/30,0)),0,OFFSET(G$45,MAX(-MNR,ROUND(DAYS360(ValDat,$A65,0)/30,0)-G$8+MEP-MNR),0,1,1)))</f>
        <v>73514</v>
      </c>
      <c r="H65" s="45" t="n">
        <f aca="true">IF($A65="","",IF(OR(H$8&lt;=ROUND(DAYS360(ValDat,$A65,0)/30,0),H$8&gt;ROUND(DAYS360(ExpDat,$A65,0)/30,0)),0,OFFSET(H$45,MAX(-MNR,ROUND(DAYS360(ValDat,$A65,0)/30,0)-H$8+MEP-MNR),0,1,1)))</f>
        <v>58105</v>
      </c>
      <c r="I65" s="45" t="n">
        <f aca="true">IF($A65="","",IF(OR(I$8&lt;=ROUND(DAYS360(ValDat,$A65,0)/30,0),I$8&gt;ROUND(DAYS360(ExpDat,$A65,0)/30,0)),0,OFFSET(I$45,MAX(-MNR,ROUND(DAYS360(ValDat,$A65,0)/30,0)-I$8+MEP-MNR),0,1,1)))</f>
        <v>8788</v>
      </c>
      <c r="J65" s="45" t="n">
        <f aca="true">IF($A65="","",IF(OR(J$8&lt;=ROUND(DAYS360(ValDat,$A65,0)/30,0),J$8&gt;ROUND(DAYS360(ExpDat,$A65,0)/30,0)),0,OFFSET(J$45,MAX(-MNR,ROUND(DAYS360(ValDat,$A65,0)/30,0)-J$8+MEP-MNR),0,1,1)))</f>
        <v>0</v>
      </c>
      <c r="K65" s="45" t="n">
        <f aca="true">IF($A65="","",IF(OR(K$8&lt;=ROUND(DAYS360(ValDat,$A65,0)/30,0),K$8&gt;ROUND(DAYS360(ExpDat,$A65,0)/30,0)),0,OFFSET(K$45,MAX(-MNR,ROUND(DAYS360(ValDat,$A65,0)/30,0)-K$8+MEP-MNR),0,1,1)))</f>
        <v>0</v>
      </c>
      <c r="L65" s="45" t="n">
        <f aca="true">IF($A65="","",IF(OR(L$8&lt;=ROUND(DAYS360(ValDat,$A65,0)/30,0),L$8&gt;ROUND(DAYS360(ExpDat,$A65,0)/30,0)),0,OFFSET(L$45,MAX(-MNR,ROUND(DAYS360(ValDat,$A65,0)/30,0)-L$8+MEP-MNR),0,1,1)))</f>
        <v>0</v>
      </c>
      <c r="M65" s="45" t="n">
        <f aca="true">IF($A65="","",IF(OR(M$8&lt;=ROUND(DAYS360(ValDat,$A65,0)/30,0),M$8&gt;ROUND(DAYS360(ExpDat,$A65,0)/30,0)),0,OFFSET(M$45,MAX(-MNR,ROUND(DAYS360(ValDat,$A65,0)/30,0)-M$8+MEP-MNR),0,1,1)))</f>
        <v>0</v>
      </c>
      <c r="N65" s="45" t="n">
        <f aca="true">IF($A65="","",IF(OR(N$8&lt;=ROUND(DAYS360(ValDat,$A65,0)/30,0),N$8&gt;ROUND(DAYS360(ExpDat,$A65,0)/30,0)),0,OFFSET(N$45,MAX(-MNR,ROUND(DAYS360(ValDat,$A65,0)/30,0)-N$8+MEP-MNR),0,1,1)))</f>
        <v>0</v>
      </c>
      <c r="O65" s="45" t="n">
        <f aca="true">IF($A65="","",IF(OR(O$8&lt;=ROUND(DAYS360(ValDat,$A65,0)/30,0),O$8&gt;ROUND(DAYS360(ExpDat,$A65,0)/30,0)),0,OFFSET(O$45,MAX(-MNR,ROUND(DAYS360(ValDat,$A65,0)/30,0)-O$8+MEP-MNR),0,1,1)))</f>
        <v>0</v>
      </c>
      <c r="P65" s="45" t="n">
        <f aca="true">IF($A65="","",IF(OR(P$8&lt;=ROUND(DAYS360(ValDat,$A65,0)/30,0),P$8&gt;ROUND(DAYS360(ExpDat,$A65,0)/30,0)),0,OFFSET(P$45,MAX(-MNR,ROUND(DAYS360(ValDat,$A65,0)/30,0)-P$8+MEP-MNR),0,1,1)))</f>
        <v>0</v>
      </c>
      <c r="Q65" s="45" t="n">
        <f aca="true">IF($A65="","",IF(OR(Q$8&lt;=ROUND(DAYS360(ValDat,$A65,0)/30,0),Q$8&gt;ROUND(DAYS360(ExpDat,$A65,0)/30,0)),0,OFFSET(Q$45,MAX(-MNR,ROUND(DAYS360(ValDat,$A65,0)/30,0)-Q$8+MEP-MNR),0,1,1)))</f>
        <v>0</v>
      </c>
      <c r="R65" s="45" t="n">
        <f aca="true">IF($A65="","",IF(OR(R$8&lt;=ROUND(DAYS360(ValDat,$A65,0)/30,0),R$8&gt;ROUND(DAYS360(ExpDat,$A65,0)/30,0)),0,OFFSET(R$45,MAX(-MNR,ROUND(DAYS360(ValDat,$A65,0)/30,0)-R$8+MEP-MNR),0,1,1)))</f>
        <v>0</v>
      </c>
      <c r="S65" s="45" t="n">
        <f aca="true">IF($A65="","",IF(OR(S$8&lt;=ROUND(DAYS360(ValDat,$A65,0)/30,0),S$8&gt;ROUND(DAYS360(ExpDat,$A65,0)/30,0)),0,OFFSET(S$45,MAX(-MNR,ROUND(DAYS360(ValDat,$A65,0)/30,0)-S$8+MEP-MNR),0,1,1)))</f>
        <v>0</v>
      </c>
      <c r="T65" s="45" t="n">
        <f aca="true">IF($A65="","",IF(OR(T$8&lt;=ROUND(DAYS360(ValDat,$A65,0)/30,0),T$8&gt;ROUND(DAYS360(ExpDat,$A65,0)/30,0)),0,OFFSET(T$45,MAX(-MNR,ROUND(DAYS360(ValDat,$A65,0)/30,0)-T$8+MEP-MNR),0,1,1)))</f>
        <v>0</v>
      </c>
      <c r="U65" s="45" t="n">
        <f aca="true">IF($A65="","",IF(OR(U$8&lt;=ROUND(DAYS360(ValDat,$A65,0)/30,0),U$8&gt;ROUND(DAYS360(ExpDat,$A65,0)/30,0)),0,OFFSET(U$45,MAX(-MNR,ROUND(DAYS360(ValDat,$A65,0)/30,0)-U$8+MEP-MNR),0,1,1)))</f>
        <v>0</v>
      </c>
      <c r="V65" s="45" t="n">
        <f aca="true">IF($A65="","",IF(OR(V$8&lt;=ROUND(DAYS360(ValDat,$A65,0)/30,0),V$8&gt;ROUND(DAYS360(ExpDat,$A65,0)/30,0)),0,OFFSET(V$45,MAX(-MNR,ROUND(DAYS360(ValDat,$A65,0)/30,0)-V$8+MEP-MNR),0,1,1)))</f>
        <v>0</v>
      </c>
      <c r="W65" s="45" t="n">
        <f aca="true">IF($A65="","",IF(OR(W$8&lt;=ROUND(DAYS360(ValDat,$A65,0)/30,0),W$8&gt;ROUND(DAYS360(ExpDat,$A65,0)/30,0)),0,OFFSET(W$45,MAX(-MNR,ROUND(DAYS360(ValDat,$A65,0)/30,0)-W$8+MEP-MNR),0,1,1)))</f>
        <v>0</v>
      </c>
      <c r="X65" s="45" t="n">
        <f aca="true">IF($A65="","",IF(OR(X$8&lt;=ROUND(DAYS360(ValDat,$A65,0)/30,0),X$8&gt;ROUND(DAYS360(ExpDat,$A65,0)/30,0)),0,OFFSET(X$45,MAX(-MNR,ROUND(DAYS360(ValDat,$A65,0)/30,0)-X$8+MEP-MNR),0,1,1)))</f>
        <v>0</v>
      </c>
      <c r="Y65" s="45" t="n">
        <f aca="true">IF($A65="","",IF(OR(Y$8&lt;=ROUND(DAYS360(ValDat,$A65,0)/30,0),Y$8&gt;ROUND(DAYS360(ExpDat,$A65,0)/30,0)),0,OFFSET(Y$45,MAX(-MNR,ROUND(DAYS360(ValDat,$A65,0)/30,0)-Y$8+MEP-MNR),0,1,1)))</f>
        <v>0</v>
      </c>
      <c r="Z65" s="45" t="n">
        <f aca="true">IF($A65="","",IF(OR(Z$8&lt;=ROUND(DAYS360(ValDat,$A65,0)/30,0),Z$8&gt;ROUND(DAYS360(ExpDat,$A65,0)/30,0)),0,OFFSET(Z$45,MAX(-MNR,ROUND(DAYS360(ValDat,$A65,0)/30,0)-Z$8+MEP-MNR),0,1,1)))</f>
        <v>0</v>
      </c>
      <c r="AA65" s="45" t="n">
        <f aca="true">IF($A65="","",IF(OR(AA$8&lt;=ROUND(DAYS360(ValDat,$A65,0)/30,0),AA$8&gt;ROUND(DAYS360(ExpDat,$A65,0)/30,0)),0,OFFSET(AA$45,MAX(-MNR,ROUND(DAYS360(ValDat,$A65,0)/30,0)-AA$8+MEP-MNR),0,1,1)))</f>
        <v>0</v>
      </c>
      <c r="AB65" s="45" t="n">
        <f aca="true">IF($A65="","",IF(OR(AB$8&lt;=ROUND(DAYS360(ValDat,$A65,0)/30,0),AB$8&gt;ROUND(DAYS360(ExpDat,$A65,0)/30,0)),0,OFFSET(AB$45,MAX(-MNR,ROUND(DAYS360(ValDat,$A65,0)/30,0)-AB$8+MEP-MNR),0,1,1)))</f>
        <v>0</v>
      </c>
      <c r="AC65" s="45" t="n">
        <f aca="true">IF($A65="","",IF(OR(AC$8&lt;=ROUND(DAYS360(ValDat,$A65,0)/30,0),AC$8&gt;ROUND(DAYS360(ExpDat,$A65,0)/30,0)),0,OFFSET(AC$45,MAX(-MNR,ROUND(DAYS360(ValDat,$A65,0)/30,0)-AC$8+MEP-MNR),0,1,1)))</f>
        <v>0</v>
      </c>
      <c r="AD65" s="45" t="n">
        <f aca="true">IF($A65="","",IF(OR(AD$8&lt;=ROUND(DAYS360(ValDat,$A65,0)/30,0),AD$8&gt;ROUND(DAYS360(ExpDat,$A65,0)/30,0)),0,OFFSET(AD$45,MAX(-MNR,ROUND(DAYS360(ValDat,$A65,0)/30,0)-AD$8+MEP-MNR),0,1,1)))</f>
        <v>0</v>
      </c>
      <c r="AE65" s="45" t="n">
        <f aca="true">IF($A65="","",IF(OR(AE$8&lt;=ROUND(DAYS360(ValDat,$A65,0)/30,0),AE$8&gt;ROUND(DAYS360(ExpDat,$A65,0)/30,0)),0,OFFSET(AE$45,MAX(-MNR,ROUND(DAYS360(ValDat,$A65,0)/30,0)-AE$8+MEP-MNR),0,1,1)))</f>
        <v>0</v>
      </c>
      <c r="AF65" s="45" t="n">
        <f aca="true">IF($A65="","",IF(OR(AF$8&lt;=ROUND(DAYS360(ValDat,$A65,0)/30,0),AF$8&gt;ROUND(DAYS360(ExpDat,$A65,0)/30,0)),0,OFFSET(AF$45,MAX(-MNR,ROUND(DAYS360(ValDat,$A65,0)/30,0)-AF$8+MEP-MNR),0,1,1)))</f>
        <v>0</v>
      </c>
      <c r="AG65" s="45" t="n">
        <f aca="true">IF($A65="","",IF(OR(AG$8&lt;=ROUND(DAYS360(ValDat,$A65,0)/30,0),AG$8&gt;ROUND(DAYS360(ExpDat,$A65,0)/30,0)),0,OFFSET(AG$45,MAX(-MNR,ROUND(DAYS360(ValDat,$A65,0)/30,0)-AG$8+MEP-MNR),0,1,1)))</f>
        <v>0</v>
      </c>
      <c r="AH65" s="45" t="n">
        <f aca="true">IF($A65="","",IF(OR(AH$8&lt;=ROUND(DAYS360(ValDat,$A65,0)/30,0),AH$8&gt;ROUND(DAYS360(ExpDat,$A65,0)/30,0)),0,OFFSET(AH$45,MAX(-MNR,ROUND(DAYS360(ValDat,$A65,0)/30,0)-AH$8+MEP-MNR),0,1,1)))</f>
        <v>0</v>
      </c>
      <c r="AI65" s="45" t="n">
        <f aca="true">IF($A65="","",IF(OR(AI$8&lt;=ROUND(DAYS360(ValDat,$A65,0)/30,0),AI$8&gt;ROUND(DAYS360(ExpDat,$A65,0)/30,0)),0,OFFSET(AI$45,MAX(-MNR,ROUND(DAYS360(ValDat,$A65,0)/30,0)-AI$8+MEP-MNR),0,1,1)))</f>
        <v>0</v>
      </c>
      <c r="AJ65" s="45" t="n">
        <f aca="true">IF($A65="","",IF(OR(AJ$8&lt;=ROUND(DAYS360(ValDat,$A65,0)/30,0),AJ$8&gt;ROUND(DAYS360(ExpDat,$A65,0)/30,0)),0,OFFSET(AJ$45,MAX(-MNR,ROUND(DAYS360(ValDat,$A65,0)/30,0)-AJ$8+MEP-MNR),0,1,1)))</f>
        <v>0</v>
      </c>
      <c r="AK65" s="45" t="n">
        <f aca="true">IF($A65="","",IF(OR(AK$8&lt;=ROUND(DAYS360(ValDat,$A65,0)/30,0),AK$8&gt;ROUND(DAYS360(ExpDat,$A65,0)/30,0)),0,OFFSET(AK$45,MAX(-MNR,ROUND(DAYS360(ValDat,$A65,0)/30,0)-AK$8+MEP-MNR),0,1,1)))</f>
        <v>0</v>
      </c>
      <c r="AL65" s="45" t="n">
        <f aca="true">IF($A65="","",IF(OR(AL$8&lt;=ROUND(DAYS360(ValDat,$A65,0)/30,0),AL$8&gt;ROUND(DAYS360(ExpDat,$A65,0)/30,0)),0,OFFSET(AL$45,MAX(-MNR,ROUND(DAYS360(ValDat,$A65,0)/30,0)-AL$8+MEP-MNR),0,1,1)))</f>
        <v>0</v>
      </c>
      <c r="AM65" s="45" t="n">
        <f aca="true">IF($A65="","",IF(OR(AM$8&lt;=ROUND(DAYS360(ValDat,$A65,0)/30,0),AM$8&gt;ROUND(DAYS360(ExpDat,$A65,0)/30,0)),0,OFFSET(AM$45,MAX(-MNR,ROUND(DAYS360(ValDat,$A65,0)/30,0)-AM$8+MEP-MNR),0,1,1)))</f>
        <v>0</v>
      </c>
      <c r="AN65" s="45" t="n">
        <f aca="true">IF($A65="","",IF(OR(AN$8&lt;=ROUND(DAYS360(ValDat,$A65,0)/30,0),AN$8&gt;ROUND(DAYS360(ExpDat,$A65,0)/30,0)),0,OFFSET(AN$45,MAX(-MNR,ROUND(DAYS360(ValDat,$A65,0)/30,0)-AN$8+MEP-MNR),0,1,1)))</f>
        <v>0</v>
      </c>
      <c r="AO65" s="88" t="n">
        <f aca="true">IF($A65="","",IF(OR(AO$8&lt;=ROUND(DAYS360(ValDat,$A65,0)/30,0),AO$8&gt;ROUND(DAYS360(ExpDat,$A65,0)/30,0)),0,OFFSET(AO$45,MAX(-MNR,ROUND(DAYS360(ValDat,$A65,0)/30,0)-AO$8+MEP-MNR),0,1,1)))</f>
        <v>0</v>
      </c>
    </row>
    <row r="66" customFormat="false" ht="12.75" hidden="false" customHeight="false" outlineLevel="0" collapsed="false">
      <c r="A66" s="106" t="n">
        <f aca="false">IF(A65="","",IF(EOMONTH(A65,0)+1&gt;RunDat,"",EOMONTH(A65,0)+1))</f>
        <v>36251</v>
      </c>
      <c r="B66" s="107"/>
      <c r="C66" s="108"/>
      <c r="D66" s="45" t="n">
        <f aca="false">IF($A66="","",SUM(F66:AO66))</f>
        <v>243415</v>
      </c>
      <c r="E66" s="107"/>
      <c r="F66" s="45" t="n">
        <f aca="true">IF($A66="","",IF(OR(F$8&lt;=ROUND(DAYS360(ValDat,$A66,0)/30,0),F$8&gt;ROUND(DAYS360(ExpDat,$A66,0)/30,0)),0,OFFSET(F$45,MAX(-MNR,ROUND(DAYS360(ValDat,$A66,0)/30,0)-F$8+MEP-MNR),0,1,1)))</f>
        <v>13576</v>
      </c>
      <c r="G66" s="45" t="n">
        <f aca="true">IF($A66="","",IF(OR(G$8&lt;=ROUND(DAYS360(ValDat,$A66,0)/30,0),G$8&gt;ROUND(DAYS360(ExpDat,$A66,0)/30,0)),0,OFFSET(G$45,MAX(-MNR,ROUND(DAYS360(ValDat,$A66,0)/30,0)-G$8+MEP-MNR),0,1,1)))</f>
        <v>122603</v>
      </c>
      <c r="H66" s="45" t="n">
        <f aca="true">IF($A66="","",IF(OR(H$8&lt;=ROUND(DAYS360(ValDat,$A66,0)/30,0),H$8&gt;ROUND(DAYS360(ExpDat,$A66,0)/30,0)),0,OFFSET(H$45,MAX(-MNR,ROUND(DAYS360(ValDat,$A66,0)/30,0)-H$8+MEP-MNR),0,1,1)))</f>
        <v>100846</v>
      </c>
      <c r="I66" s="45" t="n">
        <f aca="true">IF($A66="","",IF(OR(I$8&lt;=ROUND(DAYS360(ValDat,$A66,0)/30,0),I$8&gt;ROUND(DAYS360(ExpDat,$A66,0)/30,0)),0,OFFSET(I$45,MAX(-MNR,ROUND(DAYS360(ValDat,$A66,0)/30,0)-I$8+MEP-MNR),0,1,1)))</f>
        <v>5540</v>
      </c>
      <c r="J66" s="45" t="n">
        <f aca="true">IF($A66="","",IF(OR(J$8&lt;=ROUND(DAYS360(ValDat,$A66,0)/30,0),J$8&gt;ROUND(DAYS360(ExpDat,$A66,0)/30,0)),0,OFFSET(J$45,MAX(-MNR,ROUND(DAYS360(ValDat,$A66,0)/30,0)-J$8+MEP-MNR),0,1,1)))</f>
        <v>850</v>
      </c>
      <c r="K66" s="45" t="n">
        <f aca="true">IF($A66="","",IF(OR(K$8&lt;=ROUND(DAYS360(ValDat,$A66,0)/30,0),K$8&gt;ROUND(DAYS360(ExpDat,$A66,0)/30,0)),0,OFFSET(K$45,MAX(-MNR,ROUND(DAYS360(ValDat,$A66,0)/30,0)-K$8+MEP-MNR),0,1,1)))</f>
        <v>0</v>
      </c>
      <c r="L66" s="45" t="n">
        <f aca="true">IF($A66="","",IF(OR(L$8&lt;=ROUND(DAYS360(ValDat,$A66,0)/30,0),L$8&gt;ROUND(DAYS360(ExpDat,$A66,0)/30,0)),0,OFFSET(L$45,MAX(-MNR,ROUND(DAYS360(ValDat,$A66,0)/30,0)-L$8+MEP-MNR),0,1,1)))</f>
        <v>0</v>
      </c>
      <c r="M66" s="45" t="n">
        <f aca="true">IF($A66="","",IF(OR(M$8&lt;=ROUND(DAYS360(ValDat,$A66,0)/30,0),M$8&gt;ROUND(DAYS360(ExpDat,$A66,0)/30,0)),0,OFFSET(M$45,MAX(-MNR,ROUND(DAYS360(ValDat,$A66,0)/30,0)-M$8+MEP-MNR),0,1,1)))</f>
        <v>0</v>
      </c>
      <c r="N66" s="45" t="n">
        <f aca="true">IF($A66="","",IF(OR(N$8&lt;=ROUND(DAYS360(ValDat,$A66,0)/30,0),N$8&gt;ROUND(DAYS360(ExpDat,$A66,0)/30,0)),0,OFFSET(N$45,MAX(-MNR,ROUND(DAYS360(ValDat,$A66,0)/30,0)-N$8+MEP-MNR),0,1,1)))</f>
        <v>0</v>
      </c>
      <c r="O66" s="45" t="n">
        <f aca="true">IF($A66="","",IF(OR(O$8&lt;=ROUND(DAYS360(ValDat,$A66,0)/30,0),O$8&gt;ROUND(DAYS360(ExpDat,$A66,0)/30,0)),0,OFFSET(O$45,MAX(-MNR,ROUND(DAYS360(ValDat,$A66,0)/30,0)-O$8+MEP-MNR),0,1,1)))</f>
        <v>0</v>
      </c>
      <c r="P66" s="45" t="n">
        <f aca="true">IF($A66="","",IF(OR(P$8&lt;=ROUND(DAYS360(ValDat,$A66,0)/30,0),P$8&gt;ROUND(DAYS360(ExpDat,$A66,0)/30,0)),0,OFFSET(P$45,MAX(-MNR,ROUND(DAYS360(ValDat,$A66,0)/30,0)-P$8+MEP-MNR),0,1,1)))</f>
        <v>0</v>
      </c>
      <c r="Q66" s="45" t="n">
        <f aca="true">IF($A66="","",IF(OR(Q$8&lt;=ROUND(DAYS360(ValDat,$A66,0)/30,0),Q$8&gt;ROUND(DAYS360(ExpDat,$A66,0)/30,0)),0,OFFSET(Q$45,MAX(-MNR,ROUND(DAYS360(ValDat,$A66,0)/30,0)-Q$8+MEP-MNR),0,1,1)))</f>
        <v>0</v>
      </c>
      <c r="R66" s="45" t="n">
        <f aca="true">IF($A66="","",IF(OR(R$8&lt;=ROUND(DAYS360(ValDat,$A66,0)/30,0),R$8&gt;ROUND(DAYS360(ExpDat,$A66,0)/30,0)),0,OFFSET(R$45,MAX(-MNR,ROUND(DAYS360(ValDat,$A66,0)/30,0)-R$8+MEP-MNR),0,1,1)))</f>
        <v>0</v>
      </c>
      <c r="S66" s="45" t="n">
        <f aca="true">IF($A66="","",IF(OR(S$8&lt;=ROUND(DAYS360(ValDat,$A66,0)/30,0),S$8&gt;ROUND(DAYS360(ExpDat,$A66,0)/30,0)),0,OFFSET(S$45,MAX(-MNR,ROUND(DAYS360(ValDat,$A66,0)/30,0)-S$8+MEP-MNR),0,1,1)))</f>
        <v>0</v>
      </c>
      <c r="T66" s="45" t="n">
        <f aca="true">IF($A66="","",IF(OR(T$8&lt;=ROUND(DAYS360(ValDat,$A66,0)/30,0),T$8&gt;ROUND(DAYS360(ExpDat,$A66,0)/30,0)),0,OFFSET(T$45,MAX(-MNR,ROUND(DAYS360(ValDat,$A66,0)/30,0)-T$8+MEP-MNR),0,1,1)))</f>
        <v>0</v>
      </c>
      <c r="U66" s="45" t="n">
        <f aca="true">IF($A66="","",IF(OR(U$8&lt;=ROUND(DAYS360(ValDat,$A66,0)/30,0),U$8&gt;ROUND(DAYS360(ExpDat,$A66,0)/30,0)),0,OFFSET(U$45,MAX(-MNR,ROUND(DAYS360(ValDat,$A66,0)/30,0)-U$8+MEP-MNR),0,1,1)))</f>
        <v>0</v>
      </c>
      <c r="V66" s="45" t="n">
        <f aca="true">IF($A66="","",IF(OR(V$8&lt;=ROUND(DAYS360(ValDat,$A66,0)/30,0),V$8&gt;ROUND(DAYS360(ExpDat,$A66,0)/30,0)),0,OFFSET(V$45,MAX(-MNR,ROUND(DAYS360(ValDat,$A66,0)/30,0)-V$8+MEP-MNR),0,1,1)))</f>
        <v>0</v>
      </c>
      <c r="W66" s="45" t="n">
        <f aca="true">IF($A66="","",IF(OR(W$8&lt;=ROUND(DAYS360(ValDat,$A66,0)/30,0),W$8&gt;ROUND(DAYS360(ExpDat,$A66,0)/30,0)),0,OFFSET(W$45,MAX(-MNR,ROUND(DAYS360(ValDat,$A66,0)/30,0)-W$8+MEP-MNR),0,1,1)))</f>
        <v>0</v>
      </c>
      <c r="X66" s="45" t="n">
        <f aca="true">IF($A66="","",IF(OR(X$8&lt;=ROUND(DAYS360(ValDat,$A66,0)/30,0),X$8&gt;ROUND(DAYS360(ExpDat,$A66,0)/30,0)),0,OFFSET(X$45,MAX(-MNR,ROUND(DAYS360(ValDat,$A66,0)/30,0)-X$8+MEP-MNR),0,1,1)))</f>
        <v>0</v>
      </c>
      <c r="Y66" s="45" t="n">
        <f aca="true">IF($A66="","",IF(OR(Y$8&lt;=ROUND(DAYS360(ValDat,$A66,0)/30,0),Y$8&gt;ROUND(DAYS360(ExpDat,$A66,0)/30,0)),0,OFFSET(Y$45,MAX(-MNR,ROUND(DAYS360(ValDat,$A66,0)/30,0)-Y$8+MEP-MNR),0,1,1)))</f>
        <v>0</v>
      </c>
      <c r="Z66" s="45" t="n">
        <f aca="true">IF($A66="","",IF(OR(Z$8&lt;=ROUND(DAYS360(ValDat,$A66,0)/30,0),Z$8&gt;ROUND(DAYS360(ExpDat,$A66,0)/30,0)),0,OFFSET(Z$45,MAX(-MNR,ROUND(DAYS360(ValDat,$A66,0)/30,0)-Z$8+MEP-MNR),0,1,1)))</f>
        <v>0</v>
      </c>
      <c r="AA66" s="45" t="n">
        <f aca="true">IF($A66="","",IF(OR(AA$8&lt;=ROUND(DAYS360(ValDat,$A66,0)/30,0),AA$8&gt;ROUND(DAYS360(ExpDat,$A66,0)/30,0)),0,OFFSET(AA$45,MAX(-MNR,ROUND(DAYS360(ValDat,$A66,0)/30,0)-AA$8+MEP-MNR),0,1,1)))</f>
        <v>0</v>
      </c>
      <c r="AB66" s="45" t="n">
        <f aca="true">IF($A66="","",IF(OR(AB$8&lt;=ROUND(DAYS360(ValDat,$A66,0)/30,0),AB$8&gt;ROUND(DAYS360(ExpDat,$A66,0)/30,0)),0,OFFSET(AB$45,MAX(-MNR,ROUND(DAYS360(ValDat,$A66,0)/30,0)-AB$8+MEP-MNR),0,1,1)))</f>
        <v>0</v>
      </c>
      <c r="AC66" s="45" t="n">
        <f aca="true">IF($A66="","",IF(OR(AC$8&lt;=ROUND(DAYS360(ValDat,$A66,0)/30,0),AC$8&gt;ROUND(DAYS360(ExpDat,$A66,0)/30,0)),0,OFFSET(AC$45,MAX(-MNR,ROUND(DAYS360(ValDat,$A66,0)/30,0)-AC$8+MEP-MNR),0,1,1)))</f>
        <v>0</v>
      </c>
      <c r="AD66" s="45" t="n">
        <f aca="true">IF($A66="","",IF(OR(AD$8&lt;=ROUND(DAYS360(ValDat,$A66,0)/30,0),AD$8&gt;ROUND(DAYS360(ExpDat,$A66,0)/30,0)),0,OFFSET(AD$45,MAX(-MNR,ROUND(DAYS360(ValDat,$A66,0)/30,0)-AD$8+MEP-MNR),0,1,1)))</f>
        <v>0</v>
      </c>
      <c r="AE66" s="45" t="n">
        <f aca="true">IF($A66="","",IF(OR(AE$8&lt;=ROUND(DAYS360(ValDat,$A66,0)/30,0),AE$8&gt;ROUND(DAYS360(ExpDat,$A66,0)/30,0)),0,OFFSET(AE$45,MAX(-MNR,ROUND(DAYS360(ValDat,$A66,0)/30,0)-AE$8+MEP-MNR),0,1,1)))</f>
        <v>0</v>
      </c>
      <c r="AF66" s="45" t="n">
        <f aca="true">IF($A66="","",IF(OR(AF$8&lt;=ROUND(DAYS360(ValDat,$A66,0)/30,0),AF$8&gt;ROUND(DAYS360(ExpDat,$A66,0)/30,0)),0,OFFSET(AF$45,MAX(-MNR,ROUND(DAYS360(ValDat,$A66,0)/30,0)-AF$8+MEP-MNR),0,1,1)))</f>
        <v>0</v>
      </c>
      <c r="AG66" s="45" t="n">
        <f aca="true">IF($A66="","",IF(OR(AG$8&lt;=ROUND(DAYS360(ValDat,$A66,0)/30,0),AG$8&gt;ROUND(DAYS360(ExpDat,$A66,0)/30,0)),0,OFFSET(AG$45,MAX(-MNR,ROUND(DAYS360(ValDat,$A66,0)/30,0)-AG$8+MEP-MNR),0,1,1)))</f>
        <v>0</v>
      </c>
      <c r="AH66" s="45" t="n">
        <f aca="true">IF($A66="","",IF(OR(AH$8&lt;=ROUND(DAYS360(ValDat,$A66,0)/30,0),AH$8&gt;ROUND(DAYS360(ExpDat,$A66,0)/30,0)),0,OFFSET(AH$45,MAX(-MNR,ROUND(DAYS360(ValDat,$A66,0)/30,0)-AH$8+MEP-MNR),0,1,1)))</f>
        <v>0</v>
      </c>
      <c r="AI66" s="45" t="n">
        <f aca="true">IF($A66="","",IF(OR(AI$8&lt;=ROUND(DAYS360(ValDat,$A66,0)/30,0),AI$8&gt;ROUND(DAYS360(ExpDat,$A66,0)/30,0)),0,OFFSET(AI$45,MAX(-MNR,ROUND(DAYS360(ValDat,$A66,0)/30,0)-AI$8+MEP-MNR),0,1,1)))</f>
        <v>0</v>
      </c>
      <c r="AJ66" s="45" t="n">
        <f aca="true">IF($A66="","",IF(OR(AJ$8&lt;=ROUND(DAYS360(ValDat,$A66,0)/30,0),AJ$8&gt;ROUND(DAYS360(ExpDat,$A66,0)/30,0)),0,OFFSET(AJ$45,MAX(-MNR,ROUND(DAYS360(ValDat,$A66,0)/30,0)-AJ$8+MEP-MNR),0,1,1)))</f>
        <v>0</v>
      </c>
      <c r="AK66" s="45" t="n">
        <f aca="true">IF($A66="","",IF(OR(AK$8&lt;=ROUND(DAYS360(ValDat,$A66,0)/30,0),AK$8&gt;ROUND(DAYS360(ExpDat,$A66,0)/30,0)),0,OFFSET(AK$45,MAX(-MNR,ROUND(DAYS360(ValDat,$A66,0)/30,0)-AK$8+MEP-MNR),0,1,1)))</f>
        <v>0</v>
      </c>
      <c r="AL66" s="45" t="n">
        <f aca="true">IF($A66="","",IF(OR(AL$8&lt;=ROUND(DAYS360(ValDat,$A66,0)/30,0),AL$8&gt;ROUND(DAYS360(ExpDat,$A66,0)/30,0)),0,OFFSET(AL$45,MAX(-MNR,ROUND(DAYS360(ValDat,$A66,0)/30,0)-AL$8+MEP-MNR),0,1,1)))</f>
        <v>0</v>
      </c>
      <c r="AM66" s="45" t="n">
        <f aca="true">IF($A66="","",IF(OR(AM$8&lt;=ROUND(DAYS360(ValDat,$A66,0)/30,0),AM$8&gt;ROUND(DAYS360(ExpDat,$A66,0)/30,0)),0,OFFSET(AM$45,MAX(-MNR,ROUND(DAYS360(ValDat,$A66,0)/30,0)-AM$8+MEP-MNR),0,1,1)))</f>
        <v>0</v>
      </c>
      <c r="AN66" s="45" t="n">
        <f aca="true">IF($A66="","",IF(OR(AN$8&lt;=ROUND(DAYS360(ValDat,$A66,0)/30,0),AN$8&gt;ROUND(DAYS360(ExpDat,$A66,0)/30,0)),0,OFFSET(AN$45,MAX(-MNR,ROUND(DAYS360(ValDat,$A66,0)/30,0)-AN$8+MEP-MNR),0,1,1)))</f>
        <v>0</v>
      </c>
      <c r="AO66" s="88" t="n">
        <f aca="true">IF($A66="","",IF(OR(AO$8&lt;=ROUND(DAYS360(ValDat,$A66,0)/30,0),AO$8&gt;ROUND(DAYS360(ExpDat,$A66,0)/30,0)),0,OFFSET(AO$45,MAX(-MNR,ROUND(DAYS360(ValDat,$A66,0)/30,0)-AO$8+MEP-MNR),0,1,1)))</f>
        <v>0</v>
      </c>
    </row>
    <row r="67" customFormat="false" ht="12.75" hidden="false" customHeight="false" outlineLevel="0" collapsed="false">
      <c r="A67" s="106" t="n">
        <f aca="false">IF(A66="","",IF(EOMONTH(A66,0)+1&gt;RunDat,"",EOMONTH(A66,0)+1))</f>
        <v>36281</v>
      </c>
      <c r="B67" s="107"/>
      <c r="C67" s="108"/>
      <c r="D67" s="45" t="n">
        <f aca="false">IF($A67="","",SUM(F67:AO67))</f>
        <v>169481</v>
      </c>
      <c r="E67" s="107"/>
      <c r="F67" s="45" t="n">
        <f aca="true">IF($A67="","",IF(OR(F$8&lt;=ROUND(DAYS360(ValDat,$A67,0)/30,0),F$8&gt;ROUND(DAYS360(ExpDat,$A67,0)/30,0)),0,OFFSET(F$45,MAX(-MNR,ROUND(DAYS360(ValDat,$A67,0)/30,0)-F$8+MEP-MNR),0,1,1)))</f>
        <v>33308</v>
      </c>
      <c r="G67" s="45" t="n">
        <f aca="true">IF($A67="","",IF(OR(G$8&lt;=ROUND(DAYS360(ValDat,$A67,0)/30,0),G$8&gt;ROUND(DAYS360(ExpDat,$A67,0)/30,0)),0,OFFSET(G$45,MAX(-MNR,ROUND(DAYS360(ValDat,$A67,0)/30,0)-G$8+MEP-MNR),0,1,1)))</f>
        <v>98490</v>
      </c>
      <c r="H67" s="45" t="n">
        <f aca="true">IF($A67="","",IF(OR(H$8&lt;=ROUND(DAYS360(ValDat,$A67,0)/30,0),H$8&gt;ROUND(DAYS360(ExpDat,$A67,0)/30,0)),0,OFFSET(H$45,MAX(-MNR,ROUND(DAYS360(ValDat,$A67,0)/30,0)-H$8+MEP-MNR),0,1,1)))</f>
        <v>33881</v>
      </c>
      <c r="I67" s="45" t="n">
        <f aca="true">IF($A67="","",IF(OR(I$8&lt;=ROUND(DAYS360(ValDat,$A67,0)/30,0),I$8&gt;ROUND(DAYS360(ExpDat,$A67,0)/30,0)),0,OFFSET(I$45,MAX(-MNR,ROUND(DAYS360(ValDat,$A67,0)/30,0)-I$8+MEP-MNR),0,1,1)))</f>
        <v>2952</v>
      </c>
      <c r="J67" s="45" t="n">
        <f aca="true">IF($A67="","",IF(OR(J$8&lt;=ROUND(DAYS360(ValDat,$A67,0)/30,0),J$8&gt;ROUND(DAYS360(ExpDat,$A67,0)/30,0)),0,OFFSET(J$45,MAX(-MNR,ROUND(DAYS360(ValDat,$A67,0)/30,0)-J$8+MEP-MNR),0,1,1)))</f>
        <v>850</v>
      </c>
      <c r="K67" s="45" t="n">
        <f aca="true">IF($A67="","",IF(OR(K$8&lt;=ROUND(DAYS360(ValDat,$A67,0)/30,0),K$8&gt;ROUND(DAYS360(ExpDat,$A67,0)/30,0)),0,OFFSET(K$45,MAX(-MNR,ROUND(DAYS360(ValDat,$A67,0)/30,0)-K$8+MEP-MNR),0,1,1)))</f>
        <v>0</v>
      </c>
      <c r="L67" s="45" t="n">
        <f aca="true">IF($A67="","",IF(OR(L$8&lt;=ROUND(DAYS360(ValDat,$A67,0)/30,0),L$8&gt;ROUND(DAYS360(ExpDat,$A67,0)/30,0)),0,OFFSET(L$45,MAX(-MNR,ROUND(DAYS360(ValDat,$A67,0)/30,0)-L$8+MEP-MNR),0,1,1)))</f>
        <v>0</v>
      </c>
      <c r="M67" s="45" t="n">
        <f aca="true">IF($A67="","",IF(OR(M$8&lt;=ROUND(DAYS360(ValDat,$A67,0)/30,0),M$8&gt;ROUND(DAYS360(ExpDat,$A67,0)/30,0)),0,OFFSET(M$45,MAX(-MNR,ROUND(DAYS360(ValDat,$A67,0)/30,0)-M$8+MEP-MNR),0,1,1)))</f>
        <v>0</v>
      </c>
      <c r="N67" s="45" t="n">
        <f aca="true">IF($A67="","",IF(OR(N$8&lt;=ROUND(DAYS360(ValDat,$A67,0)/30,0),N$8&gt;ROUND(DAYS360(ExpDat,$A67,0)/30,0)),0,OFFSET(N$45,MAX(-MNR,ROUND(DAYS360(ValDat,$A67,0)/30,0)-N$8+MEP-MNR),0,1,1)))</f>
        <v>0</v>
      </c>
      <c r="O67" s="45" t="n">
        <f aca="true">IF($A67="","",IF(OR(O$8&lt;=ROUND(DAYS360(ValDat,$A67,0)/30,0),O$8&gt;ROUND(DAYS360(ExpDat,$A67,0)/30,0)),0,OFFSET(O$45,MAX(-MNR,ROUND(DAYS360(ValDat,$A67,0)/30,0)-O$8+MEP-MNR),0,1,1)))</f>
        <v>0</v>
      </c>
      <c r="P67" s="45" t="n">
        <f aca="true">IF($A67="","",IF(OR(P$8&lt;=ROUND(DAYS360(ValDat,$A67,0)/30,0),P$8&gt;ROUND(DAYS360(ExpDat,$A67,0)/30,0)),0,OFFSET(P$45,MAX(-MNR,ROUND(DAYS360(ValDat,$A67,0)/30,0)-P$8+MEP-MNR),0,1,1)))</f>
        <v>0</v>
      </c>
      <c r="Q67" s="45" t="n">
        <f aca="true">IF($A67="","",IF(OR(Q$8&lt;=ROUND(DAYS360(ValDat,$A67,0)/30,0),Q$8&gt;ROUND(DAYS360(ExpDat,$A67,0)/30,0)),0,OFFSET(Q$45,MAX(-MNR,ROUND(DAYS360(ValDat,$A67,0)/30,0)-Q$8+MEP-MNR),0,1,1)))</f>
        <v>0</v>
      </c>
      <c r="R67" s="45" t="n">
        <f aca="true">IF($A67="","",IF(OR(R$8&lt;=ROUND(DAYS360(ValDat,$A67,0)/30,0),R$8&gt;ROUND(DAYS360(ExpDat,$A67,0)/30,0)),0,OFFSET(R$45,MAX(-MNR,ROUND(DAYS360(ValDat,$A67,0)/30,0)-R$8+MEP-MNR),0,1,1)))</f>
        <v>0</v>
      </c>
      <c r="S67" s="45" t="n">
        <f aca="true">IF($A67="","",IF(OR(S$8&lt;=ROUND(DAYS360(ValDat,$A67,0)/30,0),S$8&gt;ROUND(DAYS360(ExpDat,$A67,0)/30,0)),0,OFFSET(S$45,MAX(-MNR,ROUND(DAYS360(ValDat,$A67,0)/30,0)-S$8+MEP-MNR),0,1,1)))</f>
        <v>0</v>
      </c>
      <c r="T67" s="45" t="n">
        <f aca="true">IF($A67="","",IF(OR(T$8&lt;=ROUND(DAYS360(ValDat,$A67,0)/30,0),T$8&gt;ROUND(DAYS360(ExpDat,$A67,0)/30,0)),0,OFFSET(T$45,MAX(-MNR,ROUND(DAYS360(ValDat,$A67,0)/30,0)-T$8+MEP-MNR),0,1,1)))</f>
        <v>0</v>
      </c>
      <c r="U67" s="45" t="n">
        <f aca="true">IF($A67="","",IF(OR(U$8&lt;=ROUND(DAYS360(ValDat,$A67,0)/30,0),U$8&gt;ROUND(DAYS360(ExpDat,$A67,0)/30,0)),0,OFFSET(U$45,MAX(-MNR,ROUND(DAYS360(ValDat,$A67,0)/30,0)-U$8+MEP-MNR),0,1,1)))</f>
        <v>0</v>
      </c>
      <c r="V67" s="45" t="n">
        <f aca="true">IF($A67="","",IF(OR(V$8&lt;=ROUND(DAYS360(ValDat,$A67,0)/30,0),V$8&gt;ROUND(DAYS360(ExpDat,$A67,0)/30,0)),0,OFFSET(V$45,MAX(-MNR,ROUND(DAYS360(ValDat,$A67,0)/30,0)-V$8+MEP-MNR),0,1,1)))</f>
        <v>0</v>
      </c>
      <c r="W67" s="45" t="n">
        <f aca="true">IF($A67="","",IF(OR(W$8&lt;=ROUND(DAYS360(ValDat,$A67,0)/30,0),W$8&gt;ROUND(DAYS360(ExpDat,$A67,0)/30,0)),0,OFFSET(W$45,MAX(-MNR,ROUND(DAYS360(ValDat,$A67,0)/30,0)-W$8+MEP-MNR),0,1,1)))</f>
        <v>0</v>
      </c>
      <c r="X67" s="45" t="n">
        <f aca="true">IF($A67="","",IF(OR(X$8&lt;=ROUND(DAYS360(ValDat,$A67,0)/30,0),X$8&gt;ROUND(DAYS360(ExpDat,$A67,0)/30,0)),0,OFFSET(X$45,MAX(-MNR,ROUND(DAYS360(ValDat,$A67,0)/30,0)-X$8+MEP-MNR),0,1,1)))</f>
        <v>0</v>
      </c>
      <c r="Y67" s="45" t="n">
        <f aca="true">IF($A67="","",IF(OR(Y$8&lt;=ROUND(DAYS360(ValDat,$A67,0)/30,0),Y$8&gt;ROUND(DAYS360(ExpDat,$A67,0)/30,0)),0,OFFSET(Y$45,MAX(-MNR,ROUND(DAYS360(ValDat,$A67,0)/30,0)-Y$8+MEP-MNR),0,1,1)))</f>
        <v>0</v>
      </c>
      <c r="Z67" s="45" t="n">
        <f aca="true">IF($A67="","",IF(OR(Z$8&lt;=ROUND(DAYS360(ValDat,$A67,0)/30,0),Z$8&gt;ROUND(DAYS360(ExpDat,$A67,0)/30,0)),0,OFFSET(Z$45,MAX(-MNR,ROUND(DAYS360(ValDat,$A67,0)/30,0)-Z$8+MEP-MNR),0,1,1)))</f>
        <v>0</v>
      </c>
      <c r="AA67" s="45" t="n">
        <f aca="true">IF($A67="","",IF(OR(AA$8&lt;=ROUND(DAYS360(ValDat,$A67,0)/30,0),AA$8&gt;ROUND(DAYS360(ExpDat,$A67,0)/30,0)),0,OFFSET(AA$45,MAX(-MNR,ROUND(DAYS360(ValDat,$A67,0)/30,0)-AA$8+MEP-MNR),0,1,1)))</f>
        <v>0</v>
      </c>
      <c r="AB67" s="45" t="n">
        <f aca="true">IF($A67="","",IF(OR(AB$8&lt;=ROUND(DAYS360(ValDat,$A67,0)/30,0),AB$8&gt;ROUND(DAYS360(ExpDat,$A67,0)/30,0)),0,OFFSET(AB$45,MAX(-MNR,ROUND(DAYS360(ValDat,$A67,0)/30,0)-AB$8+MEP-MNR),0,1,1)))</f>
        <v>0</v>
      </c>
      <c r="AC67" s="45" t="n">
        <f aca="true">IF($A67="","",IF(OR(AC$8&lt;=ROUND(DAYS360(ValDat,$A67,0)/30,0),AC$8&gt;ROUND(DAYS360(ExpDat,$A67,0)/30,0)),0,OFFSET(AC$45,MAX(-MNR,ROUND(DAYS360(ValDat,$A67,0)/30,0)-AC$8+MEP-MNR),0,1,1)))</f>
        <v>0</v>
      </c>
      <c r="AD67" s="45" t="n">
        <f aca="true">IF($A67="","",IF(OR(AD$8&lt;=ROUND(DAYS360(ValDat,$A67,0)/30,0),AD$8&gt;ROUND(DAYS360(ExpDat,$A67,0)/30,0)),0,OFFSET(AD$45,MAX(-MNR,ROUND(DAYS360(ValDat,$A67,0)/30,0)-AD$8+MEP-MNR),0,1,1)))</f>
        <v>0</v>
      </c>
      <c r="AE67" s="45" t="n">
        <f aca="true">IF($A67="","",IF(OR(AE$8&lt;=ROUND(DAYS360(ValDat,$A67,0)/30,0),AE$8&gt;ROUND(DAYS360(ExpDat,$A67,0)/30,0)),0,OFFSET(AE$45,MAX(-MNR,ROUND(DAYS360(ValDat,$A67,0)/30,0)-AE$8+MEP-MNR),0,1,1)))</f>
        <v>0</v>
      </c>
      <c r="AF67" s="45" t="n">
        <f aca="true">IF($A67="","",IF(OR(AF$8&lt;=ROUND(DAYS360(ValDat,$A67,0)/30,0),AF$8&gt;ROUND(DAYS360(ExpDat,$A67,0)/30,0)),0,OFFSET(AF$45,MAX(-MNR,ROUND(DAYS360(ValDat,$A67,0)/30,0)-AF$8+MEP-MNR),0,1,1)))</f>
        <v>0</v>
      </c>
      <c r="AG67" s="45" t="n">
        <f aca="true">IF($A67="","",IF(OR(AG$8&lt;=ROUND(DAYS360(ValDat,$A67,0)/30,0),AG$8&gt;ROUND(DAYS360(ExpDat,$A67,0)/30,0)),0,OFFSET(AG$45,MAX(-MNR,ROUND(DAYS360(ValDat,$A67,0)/30,0)-AG$8+MEP-MNR),0,1,1)))</f>
        <v>0</v>
      </c>
      <c r="AH67" s="45" t="n">
        <f aca="true">IF($A67="","",IF(OR(AH$8&lt;=ROUND(DAYS360(ValDat,$A67,0)/30,0),AH$8&gt;ROUND(DAYS360(ExpDat,$A67,0)/30,0)),0,OFFSET(AH$45,MAX(-MNR,ROUND(DAYS360(ValDat,$A67,0)/30,0)-AH$8+MEP-MNR),0,1,1)))</f>
        <v>0</v>
      </c>
      <c r="AI67" s="45" t="n">
        <f aca="true">IF($A67="","",IF(OR(AI$8&lt;=ROUND(DAYS360(ValDat,$A67,0)/30,0),AI$8&gt;ROUND(DAYS360(ExpDat,$A67,0)/30,0)),0,OFFSET(AI$45,MAX(-MNR,ROUND(DAYS360(ValDat,$A67,0)/30,0)-AI$8+MEP-MNR),0,1,1)))</f>
        <v>0</v>
      </c>
      <c r="AJ67" s="45" t="n">
        <f aca="true">IF($A67="","",IF(OR(AJ$8&lt;=ROUND(DAYS360(ValDat,$A67,0)/30,0),AJ$8&gt;ROUND(DAYS360(ExpDat,$A67,0)/30,0)),0,OFFSET(AJ$45,MAX(-MNR,ROUND(DAYS360(ValDat,$A67,0)/30,0)-AJ$8+MEP-MNR),0,1,1)))</f>
        <v>0</v>
      </c>
      <c r="AK67" s="45" t="n">
        <f aca="true">IF($A67="","",IF(OR(AK$8&lt;=ROUND(DAYS360(ValDat,$A67,0)/30,0),AK$8&gt;ROUND(DAYS360(ExpDat,$A67,0)/30,0)),0,OFFSET(AK$45,MAX(-MNR,ROUND(DAYS360(ValDat,$A67,0)/30,0)-AK$8+MEP-MNR),0,1,1)))</f>
        <v>0</v>
      </c>
      <c r="AL67" s="45" t="n">
        <f aca="true">IF($A67="","",IF(OR(AL$8&lt;=ROUND(DAYS360(ValDat,$A67,0)/30,0),AL$8&gt;ROUND(DAYS360(ExpDat,$A67,0)/30,0)),0,OFFSET(AL$45,MAX(-MNR,ROUND(DAYS360(ValDat,$A67,0)/30,0)-AL$8+MEP-MNR),0,1,1)))</f>
        <v>0</v>
      </c>
      <c r="AM67" s="45" t="n">
        <f aca="true">IF($A67="","",IF(OR(AM$8&lt;=ROUND(DAYS360(ValDat,$A67,0)/30,0),AM$8&gt;ROUND(DAYS360(ExpDat,$A67,0)/30,0)),0,OFFSET(AM$45,MAX(-MNR,ROUND(DAYS360(ValDat,$A67,0)/30,0)-AM$8+MEP-MNR),0,1,1)))</f>
        <v>0</v>
      </c>
      <c r="AN67" s="45" t="n">
        <f aca="true">IF($A67="","",IF(OR(AN$8&lt;=ROUND(DAYS360(ValDat,$A67,0)/30,0),AN$8&gt;ROUND(DAYS360(ExpDat,$A67,0)/30,0)),0,OFFSET(AN$45,MAX(-MNR,ROUND(DAYS360(ValDat,$A67,0)/30,0)-AN$8+MEP-MNR),0,1,1)))</f>
        <v>0</v>
      </c>
      <c r="AO67" s="88" t="n">
        <f aca="true">IF($A67="","",IF(OR(AO$8&lt;=ROUND(DAYS360(ValDat,$A67,0)/30,0),AO$8&gt;ROUND(DAYS360(ExpDat,$A67,0)/30,0)),0,OFFSET(AO$45,MAX(-MNR,ROUND(DAYS360(ValDat,$A67,0)/30,0)-AO$8+MEP-MNR),0,1,1)))</f>
        <v>0</v>
      </c>
    </row>
    <row r="68" customFormat="false" ht="12.75" hidden="false" customHeight="false" outlineLevel="0" collapsed="false">
      <c r="A68" s="106" t="n">
        <f aca="false">IF(A67="","",IF(EOMONTH(A67,0)+1&gt;RunDat,"",EOMONTH(A67,0)+1))</f>
        <v>36312</v>
      </c>
      <c r="B68" s="107"/>
      <c r="C68" s="108"/>
      <c r="D68" s="45" t="n">
        <f aca="false">IF($A68="","",SUM(F68:AO68))</f>
        <v>193309</v>
      </c>
      <c r="E68" s="107"/>
      <c r="F68" s="45" t="n">
        <f aca="true">IF($A68="","",IF(OR(F$8&lt;=ROUND(DAYS360(ValDat,$A68,0)/30,0),F$8&gt;ROUND(DAYS360(ExpDat,$A68,0)/30,0)),0,OFFSET(F$45,MAX(-MNR,ROUND(DAYS360(ValDat,$A68,0)/30,0)-F$8+MEP-MNR),0,1,1)))</f>
        <v>6555</v>
      </c>
      <c r="G68" s="45" t="n">
        <f aca="true">IF($A68="","",IF(OR(G$8&lt;=ROUND(DAYS360(ValDat,$A68,0)/30,0),G$8&gt;ROUND(DAYS360(ExpDat,$A68,0)/30,0)),0,OFFSET(G$45,MAX(-MNR,ROUND(DAYS360(ValDat,$A68,0)/30,0)-G$8+MEP-MNR),0,1,1)))</f>
        <v>90083</v>
      </c>
      <c r="H68" s="45" t="n">
        <f aca="true">IF($A68="","",IF(OR(H$8&lt;=ROUND(DAYS360(ValDat,$A68,0)/30,0),H$8&gt;ROUND(DAYS360(ExpDat,$A68,0)/30,0)),0,OFFSET(H$45,MAX(-MNR,ROUND(DAYS360(ValDat,$A68,0)/30,0)-H$8+MEP-MNR),0,1,1)))</f>
        <v>88390</v>
      </c>
      <c r="I68" s="45" t="n">
        <f aca="true">IF($A68="","",IF(OR(I$8&lt;=ROUND(DAYS360(ValDat,$A68,0)/30,0),I$8&gt;ROUND(DAYS360(ExpDat,$A68,0)/30,0)),0,OFFSET(I$45,MAX(-MNR,ROUND(DAYS360(ValDat,$A68,0)/30,0)-I$8+MEP-MNR),0,1,1)))</f>
        <v>1847</v>
      </c>
      <c r="J68" s="45" t="n">
        <f aca="true">IF($A68="","",IF(OR(J$8&lt;=ROUND(DAYS360(ValDat,$A68,0)/30,0),J$8&gt;ROUND(DAYS360(ExpDat,$A68,0)/30,0)),0,OFFSET(J$45,MAX(-MNR,ROUND(DAYS360(ValDat,$A68,0)/30,0)-J$8+MEP-MNR),0,1,1)))</f>
        <v>6434</v>
      </c>
      <c r="K68" s="45" t="n">
        <f aca="true">IF($A68="","",IF(OR(K$8&lt;=ROUND(DAYS360(ValDat,$A68,0)/30,0),K$8&gt;ROUND(DAYS360(ExpDat,$A68,0)/30,0)),0,OFFSET(K$45,MAX(-MNR,ROUND(DAYS360(ValDat,$A68,0)/30,0)-K$8+MEP-MNR),0,1,1)))</f>
        <v>0</v>
      </c>
      <c r="L68" s="45" t="n">
        <f aca="true">IF($A68="","",IF(OR(L$8&lt;=ROUND(DAYS360(ValDat,$A68,0)/30,0),L$8&gt;ROUND(DAYS360(ExpDat,$A68,0)/30,0)),0,OFFSET(L$45,MAX(-MNR,ROUND(DAYS360(ValDat,$A68,0)/30,0)-L$8+MEP-MNR),0,1,1)))</f>
        <v>0</v>
      </c>
      <c r="M68" s="45" t="n">
        <f aca="true">IF($A68="","",IF(OR(M$8&lt;=ROUND(DAYS360(ValDat,$A68,0)/30,0),M$8&gt;ROUND(DAYS360(ExpDat,$A68,0)/30,0)),0,OFFSET(M$45,MAX(-MNR,ROUND(DAYS360(ValDat,$A68,0)/30,0)-M$8+MEP-MNR),0,1,1)))</f>
        <v>0</v>
      </c>
      <c r="N68" s="45" t="n">
        <f aca="true">IF($A68="","",IF(OR(N$8&lt;=ROUND(DAYS360(ValDat,$A68,0)/30,0),N$8&gt;ROUND(DAYS360(ExpDat,$A68,0)/30,0)),0,OFFSET(N$45,MAX(-MNR,ROUND(DAYS360(ValDat,$A68,0)/30,0)-N$8+MEP-MNR),0,1,1)))</f>
        <v>0</v>
      </c>
      <c r="O68" s="45" t="n">
        <f aca="true">IF($A68="","",IF(OR(O$8&lt;=ROUND(DAYS360(ValDat,$A68,0)/30,0),O$8&gt;ROUND(DAYS360(ExpDat,$A68,0)/30,0)),0,OFFSET(O$45,MAX(-MNR,ROUND(DAYS360(ValDat,$A68,0)/30,0)-O$8+MEP-MNR),0,1,1)))</f>
        <v>0</v>
      </c>
      <c r="P68" s="45" t="n">
        <f aca="true">IF($A68="","",IF(OR(P$8&lt;=ROUND(DAYS360(ValDat,$A68,0)/30,0),P$8&gt;ROUND(DAYS360(ExpDat,$A68,0)/30,0)),0,OFFSET(P$45,MAX(-MNR,ROUND(DAYS360(ValDat,$A68,0)/30,0)-P$8+MEP-MNR),0,1,1)))</f>
        <v>0</v>
      </c>
      <c r="Q68" s="45" t="n">
        <f aca="true">IF($A68="","",IF(OR(Q$8&lt;=ROUND(DAYS360(ValDat,$A68,0)/30,0),Q$8&gt;ROUND(DAYS360(ExpDat,$A68,0)/30,0)),0,OFFSET(Q$45,MAX(-MNR,ROUND(DAYS360(ValDat,$A68,0)/30,0)-Q$8+MEP-MNR),0,1,1)))</f>
        <v>0</v>
      </c>
      <c r="R68" s="45" t="n">
        <f aca="true">IF($A68="","",IF(OR(R$8&lt;=ROUND(DAYS360(ValDat,$A68,0)/30,0),R$8&gt;ROUND(DAYS360(ExpDat,$A68,0)/30,0)),0,OFFSET(R$45,MAX(-MNR,ROUND(DAYS360(ValDat,$A68,0)/30,0)-R$8+MEP-MNR),0,1,1)))</f>
        <v>0</v>
      </c>
      <c r="S68" s="45" t="n">
        <f aca="true">IF($A68="","",IF(OR(S$8&lt;=ROUND(DAYS360(ValDat,$A68,0)/30,0),S$8&gt;ROUND(DAYS360(ExpDat,$A68,0)/30,0)),0,OFFSET(S$45,MAX(-MNR,ROUND(DAYS360(ValDat,$A68,0)/30,0)-S$8+MEP-MNR),0,1,1)))</f>
        <v>0</v>
      </c>
      <c r="T68" s="45" t="n">
        <f aca="true">IF($A68="","",IF(OR(T$8&lt;=ROUND(DAYS360(ValDat,$A68,0)/30,0),T$8&gt;ROUND(DAYS360(ExpDat,$A68,0)/30,0)),0,OFFSET(T$45,MAX(-MNR,ROUND(DAYS360(ValDat,$A68,0)/30,0)-T$8+MEP-MNR),0,1,1)))</f>
        <v>0</v>
      </c>
      <c r="U68" s="45" t="n">
        <f aca="true">IF($A68="","",IF(OR(U$8&lt;=ROUND(DAYS360(ValDat,$A68,0)/30,0),U$8&gt;ROUND(DAYS360(ExpDat,$A68,0)/30,0)),0,OFFSET(U$45,MAX(-MNR,ROUND(DAYS360(ValDat,$A68,0)/30,0)-U$8+MEP-MNR),0,1,1)))</f>
        <v>0</v>
      </c>
      <c r="V68" s="45" t="n">
        <f aca="true">IF($A68="","",IF(OR(V$8&lt;=ROUND(DAYS360(ValDat,$A68,0)/30,0),V$8&gt;ROUND(DAYS360(ExpDat,$A68,0)/30,0)),0,OFFSET(V$45,MAX(-MNR,ROUND(DAYS360(ValDat,$A68,0)/30,0)-V$8+MEP-MNR),0,1,1)))</f>
        <v>0</v>
      </c>
      <c r="W68" s="45" t="n">
        <f aca="true">IF($A68="","",IF(OR(W$8&lt;=ROUND(DAYS360(ValDat,$A68,0)/30,0),W$8&gt;ROUND(DAYS360(ExpDat,$A68,0)/30,0)),0,OFFSET(W$45,MAX(-MNR,ROUND(DAYS360(ValDat,$A68,0)/30,0)-W$8+MEP-MNR),0,1,1)))</f>
        <v>0</v>
      </c>
      <c r="X68" s="45" t="n">
        <f aca="true">IF($A68="","",IF(OR(X$8&lt;=ROUND(DAYS360(ValDat,$A68,0)/30,0),X$8&gt;ROUND(DAYS360(ExpDat,$A68,0)/30,0)),0,OFFSET(X$45,MAX(-MNR,ROUND(DAYS360(ValDat,$A68,0)/30,0)-X$8+MEP-MNR),0,1,1)))</f>
        <v>0</v>
      </c>
      <c r="Y68" s="45" t="n">
        <f aca="true">IF($A68="","",IF(OR(Y$8&lt;=ROUND(DAYS360(ValDat,$A68,0)/30,0),Y$8&gt;ROUND(DAYS360(ExpDat,$A68,0)/30,0)),0,OFFSET(Y$45,MAX(-MNR,ROUND(DAYS360(ValDat,$A68,0)/30,0)-Y$8+MEP-MNR),0,1,1)))</f>
        <v>0</v>
      </c>
      <c r="Z68" s="45" t="n">
        <f aca="true">IF($A68="","",IF(OR(Z$8&lt;=ROUND(DAYS360(ValDat,$A68,0)/30,0),Z$8&gt;ROUND(DAYS360(ExpDat,$A68,0)/30,0)),0,OFFSET(Z$45,MAX(-MNR,ROUND(DAYS360(ValDat,$A68,0)/30,0)-Z$8+MEP-MNR),0,1,1)))</f>
        <v>0</v>
      </c>
      <c r="AA68" s="45" t="n">
        <f aca="true">IF($A68="","",IF(OR(AA$8&lt;=ROUND(DAYS360(ValDat,$A68,0)/30,0),AA$8&gt;ROUND(DAYS360(ExpDat,$A68,0)/30,0)),0,OFFSET(AA$45,MAX(-MNR,ROUND(DAYS360(ValDat,$A68,0)/30,0)-AA$8+MEP-MNR),0,1,1)))</f>
        <v>0</v>
      </c>
      <c r="AB68" s="45" t="n">
        <f aca="true">IF($A68="","",IF(OR(AB$8&lt;=ROUND(DAYS360(ValDat,$A68,0)/30,0),AB$8&gt;ROUND(DAYS360(ExpDat,$A68,0)/30,0)),0,OFFSET(AB$45,MAX(-MNR,ROUND(DAYS360(ValDat,$A68,0)/30,0)-AB$8+MEP-MNR),0,1,1)))</f>
        <v>0</v>
      </c>
      <c r="AC68" s="45" t="n">
        <f aca="true">IF($A68="","",IF(OR(AC$8&lt;=ROUND(DAYS360(ValDat,$A68,0)/30,0),AC$8&gt;ROUND(DAYS360(ExpDat,$A68,0)/30,0)),0,OFFSET(AC$45,MAX(-MNR,ROUND(DAYS360(ValDat,$A68,0)/30,0)-AC$8+MEP-MNR),0,1,1)))</f>
        <v>0</v>
      </c>
      <c r="AD68" s="45" t="n">
        <f aca="true">IF($A68="","",IF(OR(AD$8&lt;=ROUND(DAYS360(ValDat,$A68,0)/30,0),AD$8&gt;ROUND(DAYS360(ExpDat,$A68,0)/30,0)),0,OFFSET(AD$45,MAX(-MNR,ROUND(DAYS360(ValDat,$A68,0)/30,0)-AD$8+MEP-MNR),0,1,1)))</f>
        <v>0</v>
      </c>
      <c r="AE68" s="45" t="n">
        <f aca="true">IF($A68="","",IF(OR(AE$8&lt;=ROUND(DAYS360(ValDat,$A68,0)/30,0),AE$8&gt;ROUND(DAYS360(ExpDat,$A68,0)/30,0)),0,OFFSET(AE$45,MAX(-MNR,ROUND(DAYS360(ValDat,$A68,0)/30,0)-AE$8+MEP-MNR),0,1,1)))</f>
        <v>0</v>
      </c>
      <c r="AF68" s="45" t="n">
        <f aca="true">IF($A68="","",IF(OR(AF$8&lt;=ROUND(DAYS360(ValDat,$A68,0)/30,0),AF$8&gt;ROUND(DAYS360(ExpDat,$A68,0)/30,0)),0,OFFSET(AF$45,MAX(-MNR,ROUND(DAYS360(ValDat,$A68,0)/30,0)-AF$8+MEP-MNR),0,1,1)))</f>
        <v>0</v>
      </c>
      <c r="AG68" s="45" t="n">
        <f aca="true">IF($A68="","",IF(OR(AG$8&lt;=ROUND(DAYS360(ValDat,$A68,0)/30,0),AG$8&gt;ROUND(DAYS360(ExpDat,$A68,0)/30,0)),0,OFFSET(AG$45,MAX(-MNR,ROUND(DAYS360(ValDat,$A68,0)/30,0)-AG$8+MEP-MNR),0,1,1)))</f>
        <v>0</v>
      </c>
      <c r="AH68" s="45" t="n">
        <f aca="true">IF($A68="","",IF(OR(AH$8&lt;=ROUND(DAYS360(ValDat,$A68,0)/30,0),AH$8&gt;ROUND(DAYS360(ExpDat,$A68,0)/30,0)),0,OFFSET(AH$45,MAX(-MNR,ROUND(DAYS360(ValDat,$A68,0)/30,0)-AH$8+MEP-MNR),0,1,1)))</f>
        <v>0</v>
      </c>
      <c r="AI68" s="45" t="n">
        <f aca="true">IF($A68="","",IF(OR(AI$8&lt;=ROUND(DAYS360(ValDat,$A68,0)/30,0),AI$8&gt;ROUND(DAYS360(ExpDat,$A68,0)/30,0)),0,OFFSET(AI$45,MAX(-MNR,ROUND(DAYS360(ValDat,$A68,0)/30,0)-AI$8+MEP-MNR),0,1,1)))</f>
        <v>0</v>
      </c>
      <c r="AJ68" s="45" t="n">
        <f aca="true">IF($A68="","",IF(OR(AJ$8&lt;=ROUND(DAYS360(ValDat,$A68,0)/30,0),AJ$8&gt;ROUND(DAYS360(ExpDat,$A68,0)/30,0)),0,OFFSET(AJ$45,MAX(-MNR,ROUND(DAYS360(ValDat,$A68,0)/30,0)-AJ$8+MEP-MNR),0,1,1)))</f>
        <v>0</v>
      </c>
      <c r="AK68" s="45" t="n">
        <f aca="true">IF($A68="","",IF(OR(AK$8&lt;=ROUND(DAYS360(ValDat,$A68,0)/30,0),AK$8&gt;ROUND(DAYS360(ExpDat,$A68,0)/30,0)),0,OFFSET(AK$45,MAX(-MNR,ROUND(DAYS360(ValDat,$A68,0)/30,0)-AK$8+MEP-MNR),0,1,1)))</f>
        <v>0</v>
      </c>
      <c r="AL68" s="45" t="n">
        <f aca="true">IF($A68="","",IF(OR(AL$8&lt;=ROUND(DAYS360(ValDat,$A68,0)/30,0),AL$8&gt;ROUND(DAYS360(ExpDat,$A68,0)/30,0)),0,OFFSET(AL$45,MAX(-MNR,ROUND(DAYS360(ValDat,$A68,0)/30,0)-AL$8+MEP-MNR),0,1,1)))</f>
        <v>0</v>
      </c>
      <c r="AM68" s="45" t="n">
        <f aca="true">IF($A68="","",IF(OR(AM$8&lt;=ROUND(DAYS360(ValDat,$A68,0)/30,0),AM$8&gt;ROUND(DAYS360(ExpDat,$A68,0)/30,0)),0,OFFSET(AM$45,MAX(-MNR,ROUND(DAYS360(ValDat,$A68,0)/30,0)-AM$8+MEP-MNR),0,1,1)))</f>
        <v>0</v>
      </c>
      <c r="AN68" s="45" t="n">
        <f aca="true">IF($A68="","",IF(OR(AN$8&lt;=ROUND(DAYS360(ValDat,$A68,0)/30,0),AN$8&gt;ROUND(DAYS360(ExpDat,$A68,0)/30,0)),0,OFFSET(AN$45,MAX(-MNR,ROUND(DAYS360(ValDat,$A68,0)/30,0)-AN$8+MEP-MNR),0,1,1)))</f>
        <v>0</v>
      </c>
      <c r="AO68" s="88" t="n">
        <f aca="true">IF($A68="","",IF(OR(AO$8&lt;=ROUND(DAYS360(ValDat,$A68,0)/30,0),AO$8&gt;ROUND(DAYS360(ExpDat,$A68,0)/30,0)),0,OFFSET(AO$45,MAX(-MNR,ROUND(DAYS360(ValDat,$A68,0)/30,0)-AO$8+MEP-MNR),0,1,1)))</f>
        <v>0</v>
      </c>
    </row>
    <row r="69" customFormat="false" ht="12.75" hidden="false" customHeight="false" outlineLevel="0" collapsed="false">
      <c r="A69" s="106" t="n">
        <f aca="false">IF(A68="","",IF(EOMONTH(A68,0)+1&gt;RunDat,"",EOMONTH(A68,0)+1))</f>
        <v>36342</v>
      </c>
      <c r="B69" s="107"/>
      <c r="C69" s="108"/>
      <c r="D69" s="45" t="n">
        <f aca="false">IF($A69="","",SUM(F69:AO69))</f>
        <v>325214</v>
      </c>
      <c r="E69" s="107"/>
      <c r="F69" s="45" t="n">
        <f aca="true">IF($A69="","",IF(OR(F$8&lt;=ROUND(DAYS360(ValDat,$A69,0)/30,0),F$8&gt;ROUND(DAYS360(ExpDat,$A69,0)/30,0)),0,OFFSET(F$45,MAX(-MNR,ROUND(DAYS360(ValDat,$A69,0)/30,0)-F$8+MEP-MNR),0,1,1)))</f>
        <v>57812</v>
      </c>
      <c r="G69" s="45" t="n">
        <f aca="true">IF($A69="","",IF(OR(G$8&lt;=ROUND(DAYS360(ValDat,$A69,0)/30,0),G$8&gt;ROUND(DAYS360(ExpDat,$A69,0)/30,0)),0,OFFSET(G$45,MAX(-MNR,ROUND(DAYS360(ValDat,$A69,0)/30,0)-G$8+MEP-MNR),0,1,1)))</f>
        <v>111208</v>
      </c>
      <c r="H69" s="45" t="n">
        <f aca="true">IF($A69="","",IF(OR(H$8&lt;=ROUND(DAYS360(ValDat,$A69,0)/30,0),H$8&gt;ROUND(DAYS360(ExpDat,$A69,0)/30,0)),0,OFFSET(H$45,MAX(-MNR,ROUND(DAYS360(ValDat,$A69,0)/30,0)-H$8+MEP-MNR),0,1,1)))</f>
        <v>107509</v>
      </c>
      <c r="I69" s="45" t="n">
        <f aca="true">IF($A69="","",IF(OR(I$8&lt;=ROUND(DAYS360(ValDat,$A69,0)/30,0),I$8&gt;ROUND(DAYS360(ExpDat,$A69,0)/30,0)),0,OFFSET(I$45,MAX(-MNR,ROUND(DAYS360(ValDat,$A69,0)/30,0)-I$8+MEP-MNR),0,1,1)))</f>
        <v>43589</v>
      </c>
      <c r="J69" s="45" t="n">
        <f aca="true">IF($A69="","",IF(OR(J$8&lt;=ROUND(DAYS360(ValDat,$A69,0)/30,0),J$8&gt;ROUND(DAYS360(ExpDat,$A69,0)/30,0)),0,OFFSET(J$45,MAX(-MNR,ROUND(DAYS360(ValDat,$A69,0)/30,0)-J$8+MEP-MNR),0,1,1)))</f>
        <v>3742</v>
      </c>
      <c r="K69" s="45" t="n">
        <f aca="true">IF($A69="","",IF(OR(K$8&lt;=ROUND(DAYS360(ValDat,$A69,0)/30,0),K$8&gt;ROUND(DAYS360(ExpDat,$A69,0)/30,0)),0,OFFSET(K$45,MAX(-MNR,ROUND(DAYS360(ValDat,$A69,0)/30,0)-K$8+MEP-MNR),0,1,1)))</f>
        <v>1354</v>
      </c>
      <c r="L69" s="45" t="n">
        <f aca="true">IF($A69="","",IF(OR(L$8&lt;=ROUND(DAYS360(ValDat,$A69,0)/30,0),L$8&gt;ROUND(DAYS360(ExpDat,$A69,0)/30,0)),0,OFFSET(L$45,MAX(-MNR,ROUND(DAYS360(ValDat,$A69,0)/30,0)-L$8+MEP-MNR),0,1,1)))</f>
        <v>0</v>
      </c>
      <c r="M69" s="45" t="n">
        <f aca="true">IF($A69="","",IF(OR(M$8&lt;=ROUND(DAYS360(ValDat,$A69,0)/30,0),M$8&gt;ROUND(DAYS360(ExpDat,$A69,0)/30,0)),0,OFFSET(M$45,MAX(-MNR,ROUND(DAYS360(ValDat,$A69,0)/30,0)-M$8+MEP-MNR),0,1,1)))</f>
        <v>0</v>
      </c>
      <c r="N69" s="45" t="n">
        <f aca="true">IF($A69="","",IF(OR(N$8&lt;=ROUND(DAYS360(ValDat,$A69,0)/30,0),N$8&gt;ROUND(DAYS360(ExpDat,$A69,0)/30,0)),0,OFFSET(N$45,MAX(-MNR,ROUND(DAYS360(ValDat,$A69,0)/30,0)-N$8+MEP-MNR),0,1,1)))</f>
        <v>0</v>
      </c>
      <c r="O69" s="45" t="n">
        <f aca="true">IF($A69="","",IF(OR(O$8&lt;=ROUND(DAYS360(ValDat,$A69,0)/30,0),O$8&gt;ROUND(DAYS360(ExpDat,$A69,0)/30,0)),0,OFFSET(O$45,MAX(-MNR,ROUND(DAYS360(ValDat,$A69,0)/30,0)-O$8+MEP-MNR),0,1,1)))</f>
        <v>0</v>
      </c>
      <c r="P69" s="45" t="n">
        <f aca="true">IF($A69="","",IF(OR(P$8&lt;=ROUND(DAYS360(ValDat,$A69,0)/30,0),P$8&gt;ROUND(DAYS360(ExpDat,$A69,0)/30,0)),0,OFFSET(P$45,MAX(-MNR,ROUND(DAYS360(ValDat,$A69,0)/30,0)-P$8+MEP-MNR),0,1,1)))</f>
        <v>0</v>
      </c>
      <c r="Q69" s="45" t="n">
        <f aca="true">IF($A69="","",IF(OR(Q$8&lt;=ROUND(DAYS360(ValDat,$A69,0)/30,0),Q$8&gt;ROUND(DAYS360(ExpDat,$A69,0)/30,0)),0,OFFSET(Q$45,MAX(-MNR,ROUND(DAYS360(ValDat,$A69,0)/30,0)-Q$8+MEP-MNR),0,1,1)))</f>
        <v>0</v>
      </c>
      <c r="R69" s="45" t="n">
        <f aca="true">IF($A69="","",IF(OR(R$8&lt;=ROUND(DAYS360(ValDat,$A69,0)/30,0),R$8&gt;ROUND(DAYS360(ExpDat,$A69,0)/30,0)),0,OFFSET(R$45,MAX(-MNR,ROUND(DAYS360(ValDat,$A69,0)/30,0)-R$8+MEP-MNR),0,1,1)))</f>
        <v>0</v>
      </c>
      <c r="S69" s="45" t="n">
        <f aca="true">IF($A69="","",IF(OR(S$8&lt;=ROUND(DAYS360(ValDat,$A69,0)/30,0),S$8&gt;ROUND(DAYS360(ExpDat,$A69,0)/30,0)),0,OFFSET(S$45,MAX(-MNR,ROUND(DAYS360(ValDat,$A69,0)/30,0)-S$8+MEP-MNR),0,1,1)))</f>
        <v>0</v>
      </c>
      <c r="T69" s="45" t="n">
        <f aca="true">IF($A69="","",IF(OR(T$8&lt;=ROUND(DAYS360(ValDat,$A69,0)/30,0),T$8&gt;ROUND(DAYS360(ExpDat,$A69,0)/30,0)),0,OFFSET(T$45,MAX(-MNR,ROUND(DAYS360(ValDat,$A69,0)/30,0)-T$8+MEP-MNR),0,1,1)))</f>
        <v>0</v>
      </c>
      <c r="U69" s="45" t="n">
        <f aca="true">IF($A69="","",IF(OR(U$8&lt;=ROUND(DAYS360(ValDat,$A69,0)/30,0),U$8&gt;ROUND(DAYS360(ExpDat,$A69,0)/30,0)),0,OFFSET(U$45,MAX(-MNR,ROUND(DAYS360(ValDat,$A69,0)/30,0)-U$8+MEP-MNR),0,1,1)))</f>
        <v>0</v>
      </c>
      <c r="V69" s="45" t="n">
        <f aca="true">IF($A69="","",IF(OR(V$8&lt;=ROUND(DAYS360(ValDat,$A69,0)/30,0),V$8&gt;ROUND(DAYS360(ExpDat,$A69,0)/30,0)),0,OFFSET(V$45,MAX(-MNR,ROUND(DAYS360(ValDat,$A69,0)/30,0)-V$8+MEP-MNR),0,1,1)))</f>
        <v>0</v>
      </c>
      <c r="W69" s="45" t="n">
        <f aca="true">IF($A69="","",IF(OR(W$8&lt;=ROUND(DAYS360(ValDat,$A69,0)/30,0),W$8&gt;ROUND(DAYS360(ExpDat,$A69,0)/30,0)),0,OFFSET(W$45,MAX(-MNR,ROUND(DAYS360(ValDat,$A69,0)/30,0)-W$8+MEP-MNR),0,1,1)))</f>
        <v>0</v>
      </c>
      <c r="X69" s="45" t="n">
        <f aca="true">IF($A69="","",IF(OR(X$8&lt;=ROUND(DAYS360(ValDat,$A69,0)/30,0),X$8&gt;ROUND(DAYS360(ExpDat,$A69,0)/30,0)),0,OFFSET(X$45,MAX(-MNR,ROUND(DAYS360(ValDat,$A69,0)/30,0)-X$8+MEP-MNR),0,1,1)))</f>
        <v>0</v>
      </c>
      <c r="Y69" s="45" t="n">
        <f aca="true">IF($A69="","",IF(OR(Y$8&lt;=ROUND(DAYS360(ValDat,$A69,0)/30,0),Y$8&gt;ROUND(DAYS360(ExpDat,$A69,0)/30,0)),0,OFFSET(Y$45,MAX(-MNR,ROUND(DAYS360(ValDat,$A69,0)/30,0)-Y$8+MEP-MNR),0,1,1)))</f>
        <v>0</v>
      </c>
      <c r="Z69" s="45" t="n">
        <f aca="true">IF($A69="","",IF(OR(Z$8&lt;=ROUND(DAYS360(ValDat,$A69,0)/30,0),Z$8&gt;ROUND(DAYS360(ExpDat,$A69,0)/30,0)),0,OFFSET(Z$45,MAX(-MNR,ROUND(DAYS360(ValDat,$A69,0)/30,0)-Z$8+MEP-MNR),0,1,1)))</f>
        <v>0</v>
      </c>
      <c r="AA69" s="45" t="n">
        <f aca="true">IF($A69="","",IF(OR(AA$8&lt;=ROUND(DAYS360(ValDat,$A69,0)/30,0),AA$8&gt;ROUND(DAYS360(ExpDat,$A69,0)/30,0)),0,OFFSET(AA$45,MAX(-MNR,ROUND(DAYS360(ValDat,$A69,0)/30,0)-AA$8+MEP-MNR),0,1,1)))</f>
        <v>0</v>
      </c>
      <c r="AB69" s="45" t="n">
        <f aca="true">IF($A69="","",IF(OR(AB$8&lt;=ROUND(DAYS360(ValDat,$A69,0)/30,0),AB$8&gt;ROUND(DAYS360(ExpDat,$A69,0)/30,0)),0,OFFSET(AB$45,MAX(-MNR,ROUND(DAYS360(ValDat,$A69,0)/30,0)-AB$8+MEP-MNR),0,1,1)))</f>
        <v>0</v>
      </c>
      <c r="AC69" s="45" t="n">
        <f aca="true">IF($A69="","",IF(OR(AC$8&lt;=ROUND(DAYS360(ValDat,$A69,0)/30,0),AC$8&gt;ROUND(DAYS360(ExpDat,$A69,0)/30,0)),0,OFFSET(AC$45,MAX(-MNR,ROUND(DAYS360(ValDat,$A69,0)/30,0)-AC$8+MEP-MNR),0,1,1)))</f>
        <v>0</v>
      </c>
      <c r="AD69" s="45" t="n">
        <f aca="true">IF($A69="","",IF(OR(AD$8&lt;=ROUND(DAYS360(ValDat,$A69,0)/30,0),AD$8&gt;ROUND(DAYS360(ExpDat,$A69,0)/30,0)),0,OFFSET(AD$45,MAX(-MNR,ROUND(DAYS360(ValDat,$A69,0)/30,0)-AD$8+MEP-MNR),0,1,1)))</f>
        <v>0</v>
      </c>
      <c r="AE69" s="45" t="n">
        <f aca="true">IF($A69="","",IF(OR(AE$8&lt;=ROUND(DAYS360(ValDat,$A69,0)/30,0),AE$8&gt;ROUND(DAYS360(ExpDat,$A69,0)/30,0)),0,OFFSET(AE$45,MAX(-MNR,ROUND(DAYS360(ValDat,$A69,0)/30,0)-AE$8+MEP-MNR),0,1,1)))</f>
        <v>0</v>
      </c>
      <c r="AF69" s="45" t="n">
        <f aca="true">IF($A69="","",IF(OR(AF$8&lt;=ROUND(DAYS360(ValDat,$A69,0)/30,0),AF$8&gt;ROUND(DAYS360(ExpDat,$A69,0)/30,0)),0,OFFSET(AF$45,MAX(-MNR,ROUND(DAYS360(ValDat,$A69,0)/30,0)-AF$8+MEP-MNR),0,1,1)))</f>
        <v>0</v>
      </c>
      <c r="AG69" s="45" t="n">
        <f aca="true">IF($A69="","",IF(OR(AG$8&lt;=ROUND(DAYS360(ValDat,$A69,0)/30,0),AG$8&gt;ROUND(DAYS360(ExpDat,$A69,0)/30,0)),0,OFFSET(AG$45,MAX(-MNR,ROUND(DAYS360(ValDat,$A69,0)/30,0)-AG$8+MEP-MNR),0,1,1)))</f>
        <v>0</v>
      </c>
      <c r="AH69" s="45" t="n">
        <f aca="true">IF($A69="","",IF(OR(AH$8&lt;=ROUND(DAYS360(ValDat,$A69,0)/30,0),AH$8&gt;ROUND(DAYS360(ExpDat,$A69,0)/30,0)),0,OFFSET(AH$45,MAX(-MNR,ROUND(DAYS360(ValDat,$A69,0)/30,0)-AH$8+MEP-MNR),0,1,1)))</f>
        <v>0</v>
      </c>
      <c r="AI69" s="45" t="n">
        <f aca="true">IF($A69="","",IF(OR(AI$8&lt;=ROUND(DAYS360(ValDat,$A69,0)/30,0),AI$8&gt;ROUND(DAYS360(ExpDat,$A69,0)/30,0)),0,OFFSET(AI$45,MAX(-MNR,ROUND(DAYS360(ValDat,$A69,0)/30,0)-AI$8+MEP-MNR),0,1,1)))</f>
        <v>0</v>
      </c>
      <c r="AJ69" s="45" t="n">
        <f aca="true">IF($A69="","",IF(OR(AJ$8&lt;=ROUND(DAYS360(ValDat,$A69,0)/30,0),AJ$8&gt;ROUND(DAYS360(ExpDat,$A69,0)/30,0)),0,OFFSET(AJ$45,MAX(-MNR,ROUND(DAYS360(ValDat,$A69,0)/30,0)-AJ$8+MEP-MNR),0,1,1)))</f>
        <v>0</v>
      </c>
      <c r="AK69" s="45" t="n">
        <f aca="true">IF($A69="","",IF(OR(AK$8&lt;=ROUND(DAYS360(ValDat,$A69,0)/30,0),AK$8&gt;ROUND(DAYS360(ExpDat,$A69,0)/30,0)),0,OFFSET(AK$45,MAX(-MNR,ROUND(DAYS360(ValDat,$A69,0)/30,0)-AK$8+MEP-MNR),0,1,1)))</f>
        <v>0</v>
      </c>
      <c r="AL69" s="45" t="n">
        <f aca="true">IF($A69="","",IF(OR(AL$8&lt;=ROUND(DAYS360(ValDat,$A69,0)/30,0),AL$8&gt;ROUND(DAYS360(ExpDat,$A69,0)/30,0)),0,OFFSET(AL$45,MAX(-MNR,ROUND(DAYS360(ValDat,$A69,0)/30,0)-AL$8+MEP-MNR),0,1,1)))</f>
        <v>0</v>
      </c>
      <c r="AM69" s="45" t="n">
        <f aca="true">IF($A69="","",IF(OR(AM$8&lt;=ROUND(DAYS360(ValDat,$A69,0)/30,0),AM$8&gt;ROUND(DAYS360(ExpDat,$A69,0)/30,0)),0,OFFSET(AM$45,MAX(-MNR,ROUND(DAYS360(ValDat,$A69,0)/30,0)-AM$8+MEP-MNR),0,1,1)))</f>
        <v>0</v>
      </c>
      <c r="AN69" s="45" t="n">
        <f aca="true">IF($A69="","",IF(OR(AN$8&lt;=ROUND(DAYS360(ValDat,$A69,0)/30,0),AN$8&gt;ROUND(DAYS360(ExpDat,$A69,0)/30,0)),0,OFFSET(AN$45,MAX(-MNR,ROUND(DAYS360(ValDat,$A69,0)/30,0)-AN$8+MEP-MNR),0,1,1)))</f>
        <v>0</v>
      </c>
      <c r="AO69" s="88" t="n">
        <f aca="true">IF($A69="","",IF(OR(AO$8&lt;=ROUND(DAYS360(ValDat,$A69,0)/30,0),AO$8&gt;ROUND(DAYS360(ExpDat,$A69,0)/30,0)),0,OFFSET(AO$45,MAX(-MNR,ROUND(DAYS360(ValDat,$A69,0)/30,0)-AO$8+MEP-MNR),0,1,1)))</f>
        <v>0</v>
      </c>
    </row>
    <row r="70" customFormat="false" ht="12.75" hidden="false" customHeight="false" outlineLevel="0" collapsed="false">
      <c r="A70" s="106" t="n">
        <f aca="false">IF(A69="","",IF(EOMONTH(A69,0)+1&gt;RunDat,"",EOMONTH(A69,0)+1))</f>
        <v>36373</v>
      </c>
      <c r="B70" s="107"/>
      <c r="C70" s="108"/>
      <c r="D70" s="45" t="n">
        <f aca="false">IF($A70="","",SUM(F70:AO70))</f>
        <v>155277</v>
      </c>
      <c r="E70" s="107"/>
      <c r="F70" s="45" t="n">
        <f aca="true">IF($A70="","",IF(OR(F$8&lt;=ROUND(DAYS360(ValDat,$A70,0)/30,0),F$8&gt;ROUND(DAYS360(ExpDat,$A70,0)/30,0)),0,OFFSET(F$45,MAX(-MNR,ROUND(DAYS360(ValDat,$A70,0)/30,0)-F$8+MEP-MNR),0,1,1)))</f>
        <v>17973</v>
      </c>
      <c r="G70" s="45" t="n">
        <f aca="true">IF($A70="","",IF(OR(G$8&lt;=ROUND(DAYS360(ValDat,$A70,0)/30,0),G$8&gt;ROUND(DAYS360(ExpDat,$A70,0)/30,0)),0,OFFSET(G$45,MAX(-MNR,ROUND(DAYS360(ValDat,$A70,0)/30,0)-G$8+MEP-MNR),0,1,1)))</f>
        <v>73515</v>
      </c>
      <c r="H70" s="45" t="n">
        <f aca="true">IF($A70="","",IF(OR(H$8&lt;=ROUND(DAYS360(ValDat,$A70,0)/30,0),H$8&gt;ROUND(DAYS360(ExpDat,$A70,0)/30,0)),0,OFFSET(H$45,MAX(-MNR,ROUND(DAYS360(ValDat,$A70,0)/30,0)-H$8+MEP-MNR),0,1,1)))</f>
        <v>44850</v>
      </c>
      <c r="I70" s="45" t="n">
        <f aca="true">IF($A70="","",IF(OR(I$8&lt;=ROUND(DAYS360(ValDat,$A70,0)/30,0),I$8&gt;ROUND(DAYS360(ExpDat,$A70,0)/30,0)),0,OFFSET(I$45,MAX(-MNR,ROUND(DAYS360(ValDat,$A70,0)/30,0)-I$8+MEP-MNR),0,1,1)))</f>
        <v>13397</v>
      </c>
      <c r="J70" s="45" t="n">
        <f aca="true">IF($A70="","",IF(OR(J$8&lt;=ROUND(DAYS360(ValDat,$A70,0)/30,0),J$8&gt;ROUND(DAYS360(ExpDat,$A70,0)/30,0)),0,OFFSET(J$45,MAX(-MNR,ROUND(DAYS360(ValDat,$A70,0)/30,0)-J$8+MEP-MNR),0,1,1)))</f>
        <v>3662</v>
      </c>
      <c r="K70" s="45" t="n">
        <f aca="true">IF($A70="","",IF(OR(K$8&lt;=ROUND(DAYS360(ValDat,$A70,0)/30,0),K$8&gt;ROUND(DAYS360(ExpDat,$A70,0)/30,0)),0,OFFSET(K$45,MAX(-MNR,ROUND(DAYS360(ValDat,$A70,0)/30,0)-K$8+MEP-MNR),0,1,1)))</f>
        <v>1210</v>
      </c>
      <c r="L70" s="45" t="n">
        <f aca="true">IF($A70="","",IF(OR(L$8&lt;=ROUND(DAYS360(ValDat,$A70,0)/30,0),L$8&gt;ROUND(DAYS360(ExpDat,$A70,0)/30,0)),0,OFFSET(L$45,MAX(-MNR,ROUND(DAYS360(ValDat,$A70,0)/30,0)-L$8+MEP-MNR),0,1,1)))</f>
        <v>670</v>
      </c>
      <c r="M70" s="45" t="n">
        <f aca="true">IF($A70="","",IF(OR(M$8&lt;=ROUND(DAYS360(ValDat,$A70,0)/30,0),M$8&gt;ROUND(DAYS360(ExpDat,$A70,0)/30,0)),0,OFFSET(M$45,MAX(-MNR,ROUND(DAYS360(ValDat,$A70,0)/30,0)-M$8+MEP-MNR),0,1,1)))</f>
        <v>0</v>
      </c>
      <c r="N70" s="45" t="n">
        <f aca="true">IF($A70="","",IF(OR(N$8&lt;=ROUND(DAYS360(ValDat,$A70,0)/30,0),N$8&gt;ROUND(DAYS360(ExpDat,$A70,0)/30,0)),0,OFFSET(N$45,MAX(-MNR,ROUND(DAYS360(ValDat,$A70,0)/30,0)-N$8+MEP-MNR),0,1,1)))</f>
        <v>0</v>
      </c>
      <c r="O70" s="45" t="n">
        <f aca="true">IF($A70="","",IF(OR(O$8&lt;=ROUND(DAYS360(ValDat,$A70,0)/30,0),O$8&gt;ROUND(DAYS360(ExpDat,$A70,0)/30,0)),0,OFFSET(O$45,MAX(-MNR,ROUND(DAYS360(ValDat,$A70,0)/30,0)-O$8+MEP-MNR),0,1,1)))</f>
        <v>0</v>
      </c>
      <c r="P70" s="45" t="n">
        <f aca="true">IF($A70="","",IF(OR(P$8&lt;=ROUND(DAYS360(ValDat,$A70,0)/30,0),P$8&gt;ROUND(DAYS360(ExpDat,$A70,0)/30,0)),0,OFFSET(P$45,MAX(-MNR,ROUND(DAYS360(ValDat,$A70,0)/30,0)-P$8+MEP-MNR),0,1,1)))</f>
        <v>0</v>
      </c>
      <c r="Q70" s="45" t="n">
        <f aca="true">IF($A70="","",IF(OR(Q$8&lt;=ROUND(DAYS360(ValDat,$A70,0)/30,0),Q$8&gt;ROUND(DAYS360(ExpDat,$A70,0)/30,0)),0,OFFSET(Q$45,MAX(-MNR,ROUND(DAYS360(ValDat,$A70,0)/30,0)-Q$8+MEP-MNR),0,1,1)))</f>
        <v>0</v>
      </c>
      <c r="R70" s="45" t="n">
        <f aca="true">IF($A70="","",IF(OR(R$8&lt;=ROUND(DAYS360(ValDat,$A70,0)/30,0),R$8&gt;ROUND(DAYS360(ExpDat,$A70,0)/30,0)),0,OFFSET(R$45,MAX(-MNR,ROUND(DAYS360(ValDat,$A70,0)/30,0)-R$8+MEP-MNR),0,1,1)))</f>
        <v>0</v>
      </c>
      <c r="S70" s="45" t="n">
        <f aca="true">IF($A70="","",IF(OR(S$8&lt;=ROUND(DAYS360(ValDat,$A70,0)/30,0),S$8&gt;ROUND(DAYS360(ExpDat,$A70,0)/30,0)),0,OFFSET(S$45,MAX(-MNR,ROUND(DAYS360(ValDat,$A70,0)/30,0)-S$8+MEP-MNR),0,1,1)))</f>
        <v>0</v>
      </c>
      <c r="T70" s="45" t="n">
        <f aca="true">IF($A70="","",IF(OR(T$8&lt;=ROUND(DAYS360(ValDat,$A70,0)/30,0),T$8&gt;ROUND(DAYS360(ExpDat,$A70,0)/30,0)),0,OFFSET(T$45,MAX(-MNR,ROUND(DAYS360(ValDat,$A70,0)/30,0)-T$8+MEP-MNR),0,1,1)))</f>
        <v>0</v>
      </c>
      <c r="U70" s="45" t="n">
        <f aca="true">IF($A70="","",IF(OR(U$8&lt;=ROUND(DAYS360(ValDat,$A70,0)/30,0),U$8&gt;ROUND(DAYS360(ExpDat,$A70,0)/30,0)),0,OFFSET(U$45,MAX(-MNR,ROUND(DAYS360(ValDat,$A70,0)/30,0)-U$8+MEP-MNR),0,1,1)))</f>
        <v>0</v>
      </c>
      <c r="V70" s="45" t="n">
        <f aca="true">IF($A70="","",IF(OR(V$8&lt;=ROUND(DAYS360(ValDat,$A70,0)/30,0),V$8&gt;ROUND(DAYS360(ExpDat,$A70,0)/30,0)),0,OFFSET(V$45,MAX(-MNR,ROUND(DAYS360(ValDat,$A70,0)/30,0)-V$8+MEP-MNR),0,1,1)))</f>
        <v>0</v>
      </c>
      <c r="W70" s="45" t="n">
        <f aca="true">IF($A70="","",IF(OR(W$8&lt;=ROUND(DAYS360(ValDat,$A70,0)/30,0),W$8&gt;ROUND(DAYS360(ExpDat,$A70,0)/30,0)),0,OFFSET(W$45,MAX(-MNR,ROUND(DAYS360(ValDat,$A70,0)/30,0)-W$8+MEP-MNR),0,1,1)))</f>
        <v>0</v>
      </c>
      <c r="X70" s="45" t="n">
        <f aca="true">IF($A70="","",IF(OR(X$8&lt;=ROUND(DAYS360(ValDat,$A70,0)/30,0),X$8&gt;ROUND(DAYS360(ExpDat,$A70,0)/30,0)),0,OFFSET(X$45,MAX(-MNR,ROUND(DAYS360(ValDat,$A70,0)/30,0)-X$8+MEP-MNR),0,1,1)))</f>
        <v>0</v>
      </c>
      <c r="Y70" s="45" t="n">
        <f aca="true">IF($A70="","",IF(OR(Y$8&lt;=ROUND(DAYS360(ValDat,$A70,0)/30,0),Y$8&gt;ROUND(DAYS360(ExpDat,$A70,0)/30,0)),0,OFFSET(Y$45,MAX(-MNR,ROUND(DAYS360(ValDat,$A70,0)/30,0)-Y$8+MEP-MNR),0,1,1)))</f>
        <v>0</v>
      </c>
      <c r="Z70" s="45" t="n">
        <f aca="true">IF($A70="","",IF(OR(Z$8&lt;=ROUND(DAYS360(ValDat,$A70,0)/30,0),Z$8&gt;ROUND(DAYS360(ExpDat,$A70,0)/30,0)),0,OFFSET(Z$45,MAX(-MNR,ROUND(DAYS360(ValDat,$A70,0)/30,0)-Z$8+MEP-MNR),0,1,1)))</f>
        <v>0</v>
      </c>
      <c r="AA70" s="45" t="n">
        <f aca="true">IF($A70="","",IF(OR(AA$8&lt;=ROUND(DAYS360(ValDat,$A70,0)/30,0),AA$8&gt;ROUND(DAYS360(ExpDat,$A70,0)/30,0)),0,OFFSET(AA$45,MAX(-MNR,ROUND(DAYS360(ValDat,$A70,0)/30,0)-AA$8+MEP-MNR),0,1,1)))</f>
        <v>0</v>
      </c>
      <c r="AB70" s="45" t="n">
        <f aca="true">IF($A70="","",IF(OR(AB$8&lt;=ROUND(DAYS360(ValDat,$A70,0)/30,0),AB$8&gt;ROUND(DAYS360(ExpDat,$A70,0)/30,0)),0,OFFSET(AB$45,MAX(-MNR,ROUND(DAYS360(ValDat,$A70,0)/30,0)-AB$8+MEP-MNR),0,1,1)))</f>
        <v>0</v>
      </c>
      <c r="AC70" s="45" t="n">
        <f aca="true">IF($A70="","",IF(OR(AC$8&lt;=ROUND(DAYS360(ValDat,$A70,0)/30,0),AC$8&gt;ROUND(DAYS360(ExpDat,$A70,0)/30,0)),0,OFFSET(AC$45,MAX(-MNR,ROUND(DAYS360(ValDat,$A70,0)/30,0)-AC$8+MEP-MNR),0,1,1)))</f>
        <v>0</v>
      </c>
      <c r="AD70" s="45" t="n">
        <f aca="true">IF($A70="","",IF(OR(AD$8&lt;=ROUND(DAYS360(ValDat,$A70,0)/30,0),AD$8&gt;ROUND(DAYS360(ExpDat,$A70,0)/30,0)),0,OFFSET(AD$45,MAX(-MNR,ROUND(DAYS360(ValDat,$A70,0)/30,0)-AD$8+MEP-MNR),0,1,1)))</f>
        <v>0</v>
      </c>
      <c r="AE70" s="45" t="n">
        <f aca="true">IF($A70="","",IF(OR(AE$8&lt;=ROUND(DAYS360(ValDat,$A70,0)/30,0),AE$8&gt;ROUND(DAYS360(ExpDat,$A70,0)/30,0)),0,OFFSET(AE$45,MAX(-MNR,ROUND(DAYS360(ValDat,$A70,0)/30,0)-AE$8+MEP-MNR),0,1,1)))</f>
        <v>0</v>
      </c>
      <c r="AF70" s="45" t="n">
        <f aca="true">IF($A70="","",IF(OR(AF$8&lt;=ROUND(DAYS360(ValDat,$A70,0)/30,0),AF$8&gt;ROUND(DAYS360(ExpDat,$A70,0)/30,0)),0,OFFSET(AF$45,MAX(-MNR,ROUND(DAYS360(ValDat,$A70,0)/30,0)-AF$8+MEP-MNR),0,1,1)))</f>
        <v>0</v>
      </c>
      <c r="AG70" s="45" t="n">
        <f aca="true">IF($A70="","",IF(OR(AG$8&lt;=ROUND(DAYS360(ValDat,$A70,0)/30,0),AG$8&gt;ROUND(DAYS360(ExpDat,$A70,0)/30,0)),0,OFFSET(AG$45,MAX(-MNR,ROUND(DAYS360(ValDat,$A70,0)/30,0)-AG$8+MEP-MNR),0,1,1)))</f>
        <v>0</v>
      </c>
      <c r="AH70" s="45" t="n">
        <f aca="true">IF($A70="","",IF(OR(AH$8&lt;=ROUND(DAYS360(ValDat,$A70,0)/30,0),AH$8&gt;ROUND(DAYS360(ExpDat,$A70,0)/30,0)),0,OFFSET(AH$45,MAX(-MNR,ROUND(DAYS360(ValDat,$A70,0)/30,0)-AH$8+MEP-MNR),0,1,1)))</f>
        <v>0</v>
      </c>
      <c r="AI70" s="45" t="n">
        <f aca="true">IF($A70="","",IF(OR(AI$8&lt;=ROUND(DAYS360(ValDat,$A70,0)/30,0),AI$8&gt;ROUND(DAYS360(ExpDat,$A70,0)/30,0)),0,OFFSET(AI$45,MAX(-MNR,ROUND(DAYS360(ValDat,$A70,0)/30,0)-AI$8+MEP-MNR),0,1,1)))</f>
        <v>0</v>
      </c>
      <c r="AJ70" s="45" t="n">
        <f aca="true">IF($A70="","",IF(OR(AJ$8&lt;=ROUND(DAYS360(ValDat,$A70,0)/30,0),AJ$8&gt;ROUND(DAYS360(ExpDat,$A70,0)/30,0)),0,OFFSET(AJ$45,MAX(-MNR,ROUND(DAYS360(ValDat,$A70,0)/30,0)-AJ$8+MEP-MNR),0,1,1)))</f>
        <v>0</v>
      </c>
      <c r="AK70" s="45" t="n">
        <f aca="true">IF($A70="","",IF(OR(AK$8&lt;=ROUND(DAYS360(ValDat,$A70,0)/30,0),AK$8&gt;ROUND(DAYS360(ExpDat,$A70,0)/30,0)),0,OFFSET(AK$45,MAX(-MNR,ROUND(DAYS360(ValDat,$A70,0)/30,0)-AK$8+MEP-MNR),0,1,1)))</f>
        <v>0</v>
      </c>
      <c r="AL70" s="45" t="n">
        <f aca="true">IF($A70="","",IF(OR(AL$8&lt;=ROUND(DAYS360(ValDat,$A70,0)/30,0),AL$8&gt;ROUND(DAYS360(ExpDat,$A70,0)/30,0)),0,OFFSET(AL$45,MAX(-MNR,ROUND(DAYS360(ValDat,$A70,0)/30,0)-AL$8+MEP-MNR),0,1,1)))</f>
        <v>0</v>
      </c>
      <c r="AM70" s="45" t="n">
        <f aca="true">IF($A70="","",IF(OR(AM$8&lt;=ROUND(DAYS360(ValDat,$A70,0)/30,0),AM$8&gt;ROUND(DAYS360(ExpDat,$A70,0)/30,0)),0,OFFSET(AM$45,MAX(-MNR,ROUND(DAYS360(ValDat,$A70,0)/30,0)-AM$8+MEP-MNR),0,1,1)))</f>
        <v>0</v>
      </c>
      <c r="AN70" s="45" t="n">
        <f aca="true">IF($A70="","",IF(OR(AN$8&lt;=ROUND(DAYS360(ValDat,$A70,0)/30,0),AN$8&gt;ROUND(DAYS360(ExpDat,$A70,0)/30,0)),0,OFFSET(AN$45,MAX(-MNR,ROUND(DAYS360(ValDat,$A70,0)/30,0)-AN$8+MEP-MNR),0,1,1)))</f>
        <v>0</v>
      </c>
      <c r="AO70" s="88" t="n">
        <f aca="true">IF($A70="","",IF(OR(AO$8&lt;=ROUND(DAYS360(ValDat,$A70,0)/30,0),AO$8&gt;ROUND(DAYS360(ExpDat,$A70,0)/30,0)),0,OFFSET(AO$45,MAX(-MNR,ROUND(DAYS360(ValDat,$A70,0)/30,0)-AO$8+MEP-MNR),0,1,1)))</f>
        <v>0</v>
      </c>
    </row>
    <row r="71" customFormat="false" ht="12.75" hidden="false" customHeight="false" outlineLevel="0" collapsed="false">
      <c r="A71" s="106" t="n">
        <f aca="false">IF(A70="","",IF(EOMONTH(A70,0)+1&gt;RunDat,"",EOMONTH(A70,0)+1))</f>
        <v>36404</v>
      </c>
      <c r="B71" s="107"/>
      <c r="C71" s="108"/>
      <c r="D71" s="45" t="n">
        <f aca="false">IF($A71="","",SUM(F71:AO71))</f>
        <v>207559</v>
      </c>
      <c r="E71" s="107"/>
      <c r="F71" s="45" t="n">
        <f aca="true">IF($A71="","",IF(OR(F$8&lt;=ROUND(DAYS360(ValDat,$A71,0)/30,0),F$8&gt;ROUND(DAYS360(ExpDat,$A71,0)/30,0)),0,OFFSET(F$45,MAX(-MNR,ROUND(DAYS360(ValDat,$A71,0)/30,0)-F$8+MEP-MNR),0,1,1)))</f>
        <v>35600</v>
      </c>
      <c r="G71" s="45" t="n">
        <f aca="true">IF($A71="","",IF(OR(G$8&lt;=ROUND(DAYS360(ValDat,$A71,0)/30,0),G$8&gt;ROUND(DAYS360(ExpDat,$A71,0)/30,0)),0,OFFSET(G$45,MAX(-MNR,ROUND(DAYS360(ValDat,$A71,0)/30,0)-G$8+MEP-MNR),0,1,1)))</f>
        <v>92380</v>
      </c>
      <c r="H71" s="45" t="n">
        <f aca="true">IF($A71="","",IF(OR(H$8&lt;=ROUND(DAYS360(ValDat,$A71,0)/30,0),H$8&gt;ROUND(DAYS360(ExpDat,$A71,0)/30,0)),0,OFFSET(H$45,MAX(-MNR,ROUND(DAYS360(ValDat,$A71,0)/30,0)-H$8+MEP-MNR),0,1,1)))</f>
        <v>57928</v>
      </c>
      <c r="I71" s="45" t="n">
        <f aca="true">IF($A71="","",IF(OR(I$8&lt;=ROUND(DAYS360(ValDat,$A71,0)/30,0),I$8&gt;ROUND(DAYS360(ExpDat,$A71,0)/30,0)),0,OFFSET(I$45,MAX(-MNR,ROUND(DAYS360(ValDat,$A71,0)/30,0)-I$8+MEP-MNR),0,1,1)))</f>
        <v>15516</v>
      </c>
      <c r="J71" s="45" t="n">
        <f aca="true">IF($A71="","",IF(OR(J$8&lt;=ROUND(DAYS360(ValDat,$A71,0)/30,0),J$8&gt;ROUND(DAYS360(ExpDat,$A71,0)/30,0)),0,OFFSET(J$45,MAX(-MNR,ROUND(DAYS360(ValDat,$A71,0)/30,0)-J$8+MEP-MNR),0,1,1)))</f>
        <v>3572</v>
      </c>
      <c r="K71" s="45" t="n">
        <f aca="true">IF($A71="","",IF(OR(K$8&lt;=ROUND(DAYS360(ValDat,$A71,0)/30,0),K$8&gt;ROUND(DAYS360(ExpDat,$A71,0)/30,0)),0,OFFSET(K$45,MAX(-MNR,ROUND(DAYS360(ValDat,$A71,0)/30,0)-K$8+MEP-MNR),0,1,1)))</f>
        <v>1893</v>
      </c>
      <c r="L71" s="45" t="n">
        <f aca="true">IF($A71="","",IF(OR(L$8&lt;=ROUND(DAYS360(ValDat,$A71,0)/30,0),L$8&gt;ROUND(DAYS360(ExpDat,$A71,0)/30,0)),0,OFFSET(L$45,MAX(-MNR,ROUND(DAYS360(ValDat,$A71,0)/30,0)-L$8+MEP-MNR),0,1,1)))</f>
        <v>670</v>
      </c>
      <c r="M71" s="45" t="n">
        <f aca="true">IF($A71="","",IF(OR(M$8&lt;=ROUND(DAYS360(ValDat,$A71,0)/30,0),M$8&gt;ROUND(DAYS360(ExpDat,$A71,0)/30,0)),0,OFFSET(M$45,MAX(-MNR,ROUND(DAYS360(ValDat,$A71,0)/30,0)-M$8+MEP-MNR),0,1,1)))</f>
        <v>0</v>
      </c>
      <c r="N71" s="45" t="n">
        <f aca="true">IF($A71="","",IF(OR(N$8&lt;=ROUND(DAYS360(ValDat,$A71,0)/30,0),N$8&gt;ROUND(DAYS360(ExpDat,$A71,0)/30,0)),0,OFFSET(N$45,MAX(-MNR,ROUND(DAYS360(ValDat,$A71,0)/30,0)-N$8+MEP-MNR),0,1,1)))</f>
        <v>0</v>
      </c>
      <c r="O71" s="45" t="n">
        <f aca="true">IF($A71="","",IF(OR(O$8&lt;=ROUND(DAYS360(ValDat,$A71,0)/30,0),O$8&gt;ROUND(DAYS360(ExpDat,$A71,0)/30,0)),0,OFFSET(O$45,MAX(-MNR,ROUND(DAYS360(ValDat,$A71,0)/30,0)-O$8+MEP-MNR),0,1,1)))</f>
        <v>0</v>
      </c>
      <c r="P71" s="45" t="n">
        <f aca="true">IF($A71="","",IF(OR(P$8&lt;=ROUND(DAYS360(ValDat,$A71,0)/30,0),P$8&gt;ROUND(DAYS360(ExpDat,$A71,0)/30,0)),0,OFFSET(P$45,MAX(-MNR,ROUND(DAYS360(ValDat,$A71,0)/30,0)-P$8+MEP-MNR),0,1,1)))</f>
        <v>0</v>
      </c>
      <c r="Q71" s="45" t="n">
        <f aca="true">IF($A71="","",IF(OR(Q$8&lt;=ROUND(DAYS360(ValDat,$A71,0)/30,0),Q$8&gt;ROUND(DAYS360(ExpDat,$A71,0)/30,0)),0,OFFSET(Q$45,MAX(-MNR,ROUND(DAYS360(ValDat,$A71,0)/30,0)-Q$8+MEP-MNR),0,1,1)))</f>
        <v>0</v>
      </c>
      <c r="R71" s="45" t="n">
        <f aca="true">IF($A71="","",IF(OR(R$8&lt;=ROUND(DAYS360(ValDat,$A71,0)/30,0),R$8&gt;ROUND(DAYS360(ExpDat,$A71,0)/30,0)),0,OFFSET(R$45,MAX(-MNR,ROUND(DAYS360(ValDat,$A71,0)/30,0)-R$8+MEP-MNR),0,1,1)))</f>
        <v>0</v>
      </c>
      <c r="S71" s="45" t="n">
        <f aca="true">IF($A71="","",IF(OR(S$8&lt;=ROUND(DAYS360(ValDat,$A71,0)/30,0),S$8&gt;ROUND(DAYS360(ExpDat,$A71,0)/30,0)),0,OFFSET(S$45,MAX(-MNR,ROUND(DAYS360(ValDat,$A71,0)/30,0)-S$8+MEP-MNR),0,1,1)))</f>
        <v>0</v>
      </c>
      <c r="T71" s="45" t="n">
        <f aca="true">IF($A71="","",IF(OR(T$8&lt;=ROUND(DAYS360(ValDat,$A71,0)/30,0),T$8&gt;ROUND(DAYS360(ExpDat,$A71,0)/30,0)),0,OFFSET(T$45,MAX(-MNR,ROUND(DAYS360(ValDat,$A71,0)/30,0)-T$8+MEP-MNR),0,1,1)))</f>
        <v>0</v>
      </c>
      <c r="U71" s="45" t="n">
        <f aca="true">IF($A71="","",IF(OR(U$8&lt;=ROUND(DAYS360(ValDat,$A71,0)/30,0),U$8&gt;ROUND(DAYS360(ExpDat,$A71,0)/30,0)),0,OFFSET(U$45,MAX(-MNR,ROUND(DAYS360(ValDat,$A71,0)/30,0)-U$8+MEP-MNR),0,1,1)))</f>
        <v>0</v>
      </c>
      <c r="V71" s="45" t="n">
        <f aca="true">IF($A71="","",IF(OR(V$8&lt;=ROUND(DAYS360(ValDat,$A71,0)/30,0),V$8&gt;ROUND(DAYS360(ExpDat,$A71,0)/30,0)),0,OFFSET(V$45,MAX(-MNR,ROUND(DAYS360(ValDat,$A71,0)/30,0)-V$8+MEP-MNR),0,1,1)))</f>
        <v>0</v>
      </c>
      <c r="W71" s="45" t="n">
        <f aca="true">IF($A71="","",IF(OR(W$8&lt;=ROUND(DAYS360(ValDat,$A71,0)/30,0),W$8&gt;ROUND(DAYS360(ExpDat,$A71,0)/30,0)),0,OFFSET(W$45,MAX(-MNR,ROUND(DAYS360(ValDat,$A71,0)/30,0)-W$8+MEP-MNR),0,1,1)))</f>
        <v>0</v>
      </c>
      <c r="X71" s="45" t="n">
        <f aca="true">IF($A71="","",IF(OR(X$8&lt;=ROUND(DAYS360(ValDat,$A71,0)/30,0),X$8&gt;ROUND(DAYS360(ExpDat,$A71,0)/30,0)),0,OFFSET(X$45,MAX(-MNR,ROUND(DAYS360(ValDat,$A71,0)/30,0)-X$8+MEP-MNR),0,1,1)))</f>
        <v>0</v>
      </c>
      <c r="Y71" s="45" t="n">
        <f aca="true">IF($A71="","",IF(OR(Y$8&lt;=ROUND(DAYS360(ValDat,$A71,0)/30,0),Y$8&gt;ROUND(DAYS360(ExpDat,$A71,0)/30,0)),0,OFFSET(Y$45,MAX(-MNR,ROUND(DAYS360(ValDat,$A71,0)/30,0)-Y$8+MEP-MNR),0,1,1)))</f>
        <v>0</v>
      </c>
      <c r="Z71" s="45" t="n">
        <f aca="true">IF($A71="","",IF(OR(Z$8&lt;=ROUND(DAYS360(ValDat,$A71,0)/30,0),Z$8&gt;ROUND(DAYS360(ExpDat,$A71,0)/30,0)),0,OFFSET(Z$45,MAX(-MNR,ROUND(DAYS360(ValDat,$A71,0)/30,0)-Z$8+MEP-MNR),0,1,1)))</f>
        <v>0</v>
      </c>
      <c r="AA71" s="45" t="n">
        <f aca="true">IF($A71="","",IF(OR(AA$8&lt;=ROUND(DAYS360(ValDat,$A71,0)/30,0),AA$8&gt;ROUND(DAYS360(ExpDat,$A71,0)/30,0)),0,OFFSET(AA$45,MAX(-MNR,ROUND(DAYS360(ValDat,$A71,0)/30,0)-AA$8+MEP-MNR),0,1,1)))</f>
        <v>0</v>
      </c>
      <c r="AB71" s="45" t="n">
        <f aca="true">IF($A71="","",IF(OR(AB$8&lt;=ROUND(DAYS360(ValDat,$A71,0)/30,0),AB$8&gt;ROUND(DAYS360(ExpDat,$A71,0)/30,0)),0,OFFSET(AB$45,MAX(-MNR,ROUND(DAYS360(ValDat,$A71,0)/30,0)-AB$8+MEP-MNR),0,1,1)))</f>
        <v>0</v>
      </c>
      <c r="AC71" s="45" t="n">
        <f aca="true">IF($A71="","",IF(OR(AC$8&lt;=ROUND(DAYS360(ValDat,$A71,0)/30,0),AC$8&gt;ROUND(DAYS360(ExpDat,$A71,0)/30,0)),0,OFFSET(AC$45,MAX(-MNR,ROUND(DAYS360(ValDat,$A71,0)/30,0)-AC$8+MEP-MNR),0,1,1)))</f>
        <v>0</v>
      </c>
      <c r="AD71" s="45" t="n">
        <f aca="true">IF($A71="","",IF(OR(AD$8&lt;=ROUND(DAYS360(ValDat,$A71,0)/30,0),AD$8&gt;ROUND(DAYS360(ExpDat,$A71,0)/30,0)),0,OFFSET(AD$45,MAX(-MNR,ROUND(DAYS360(ValDat,$A71,0)/30,0)-AD$8+MEP-MNR),0,1,1)))</f>
        <v>0</v>
      </c>
      <c r="AE71" s="45" t="n">
        <f aca="true">IF($A71="","",IF(OR(AE$8&lt;=ROUND(DAYS360(ValDat,$A71,0)/30,0),AE$8&gt;ROUND(DAYS360(ExpDat,$A71,0)/30,0)),0,OFFSET(AE$45,MAX(-MNR,ROUND(DAYS360(ValDat,$A71,0)/30,0)-AE$8+MEP-MNR),0,1,1)))</f>
        <v>0</v>
      </c>
      <c r="AF71" s="45" t="n">
        <f aca="true">IF($A71="","",IF(OR(AF$8&lt;=ROUND(DAYS360(ValDat,$A71,0)/30,0),AF$8&gt;ROUND(DAYS360(ExpDat,$A71,0)/30,0)),0,OFFSET(AF$45,MAX(-MNR,ROUND(DAYS360(ValDat,$A71,0)/30,0)-AF$8+MEP-MNR),0,1,1)))</f>
        <v>0</v>
      </c>
      <c r="AG71" s="45" t="n">
        <f aca="true">IF($A71="","",IF(OR(AG$8&lt;=ROUND(DAYS360(ValDat,$A71,0)/30,0),AG$8&gt;ROUND(DAYS360(ExpDat,$A71,0)/30,0)),0,OFFSET(AG$45,MAX(-MNR,ROUND(DAYS360(ValDat,$A71,0)/30,0)-AG$8+MEP-MNR),0,1,1)))</f>
        <v>0</v>
      </c>
      <c r="AH71" s="45" t="n">
        <f aca="true">IF($A71="","",IF(OR(AH$8&lt;=ROUND(DAYS360(ValDat,$A71,0)/30,0),AH$8&gt;ROUND(DAYS360(ExpDat,$A71,0)/30,0)),0,OFFSET(AH$45,MAX(-MNR,ROUND(DAYS360(ValDat,$A71,0)/30,0)-AH$8+MEP-MNR),0,1,1)))</f>
        <v>0</v>
      </c>
      <c r="AI71" s="45" t="n">
        <f aca="true">IF($A71="","",IF(OR(AI$8&lt;=ROUND(DAYS360(ValDat,$A71,0)/30,0),AI$8&gt;ROUND(DAYS360(ExpDat,$A71,0)/30,0)),0,OFFSET(AI$45,MAX(-MNR,ROUND(DAYS360(ValDat,$A71,0)/30,0)-AI$8+MEP-MNR),0,1,1)))</f>
        <v>0</v>
      </c>
      <c r="AJ71" s="45" t="n">
        <f aca="true">IF($A71="","",IF(OR(AJ$8&lt;=ROUND(DAYS360(ValDat,$A71,0)/30,0),AJ$8&gt;ROUND(DAYS360(ExpDat,$A71,0)/30,0)),0,OFFSET(AJ$45,MAX(-MNR,ROUND(DAYS360(ValDat,$A71,0)/30,0)-AJ$8+MEP-MNR),0,1,1)))</f>
        <v>0</v>
      </c>
      <c r="AK71" s="45" t="n">
        <f aca="true">IF($A71="","",IF(OR(AK$8&lt;=ROUND(DAYS360(ValDat,$A71,0)/30,0),AK$8&gt;ROUND(DAYS360(ExpDat,$A71,0)/30,0)),0,OFFSET(AK$45,MAX(-MNR,ROUND(DAYS360(ValDat,$A71,0)/30,0)-AK$8+MEP-MNR),0,1,1)))</f>
        <v>0</v>
      </c>
      <c r="AL71" s="45" t="n">
        <f aca="true">IF($A71="","",IF(OR(AL$8&lt;=ROUND(DAYS360(ValDat,$A71,0)/30,0),AL$8&gt;ROUND(DAYS360(ExpDat,$A71,0)/30,0)),0,OFFSET(AL$45,MAX(-MNR,ROUND(DAYS360(ValDat,$A71,0)/30,0)-AL$8+MEP-MNR),0,1,1)))</f>
        <v>0</v>
      </c>
      <c r="AM71" s="45" t="n">
        <f aca="true">IF($A71="","",IF(OR(AM$8&lt;=ROUND(DAYS360(ValDat,$A71,0)/30,0),AM$8&gt;ROUND(DAYS360(ExpDat,$A71,0)/30,0)),0,OFFSET(AM$45,MAX(-MNR,ROUND(DAYS360(ValDat,$A71,0)/30,0)-AM$8+MEP-MNR),0,1,1)))</f>
        <v>0</v>
      </c>
      <c r="AN71" s="45" t="n">
        <f aca="true">IF($A71="","",IF(OR(AN$8&lt;=ROUND(DAYS360(ValDat,$A71,0)/30,0),AN$8&gt;ROUND(DAYS360(ExpDat,$A71,0)/30,0)),0,OFFSET(AN$45,MAX(-MNR,ROUND(DAYS360(ValDat,$A71,0)/30,0)-AN$8+MEP-MNR),0,1,1)))</f>
        <v>0</v>
      </c>
      <c r="AO71" s="88" t="n">
        <f aca="true">IF($A71="","",IF(OR(AO$8&lt;=ROUND(DAYS360(ValDat,$A71,0)/30,0),AO$8&gt;ROUND(DAYS360(ExpDat,$A71,0)/30,0)),0,OFFSET(AO$45,MAX(-MNR,ROUND(DAYS360(ValDat,$A71,0)/30,0)-AO$8+MEP-MNR),0,1,1)))</f>
        <v>0</v>
      </c>
    </row>
    <row r="72" customFormat="false" ht="12.75" hidden="false" customHeight="false" outlineLevel="0" collapsed="false">
      <c r="A72" s="106" t="n">
        <f aca="false">IF(A71="","",IF(EOMONTH(A71,0)+1&gt;RunDat,"",EOMONTH(A71,0)+1))</f>
        <v>36434</v>
      </c>
      <c r="B72" s="107"/>
      <c r="C72" s="108"/>
      <c r="D72" s="45" t="n">
        <f aca="false">IF($A72="","",SUM(F72:AO72))</f>
        <v>160501</v>
      </c>
      <c r="E72" s="107"/>
      <c r="F72" s="45" t="n">
        <f aca="true">IF($A72="","",IF(OR(F$8&lt;=ROUND(DAYS360(ValDat,$A72,0)/30,0),F$8&gt;ROUND(DAYS360(ExpDat,$A72,0)/30,0)),0,OFFSET(F$45,MAX(-MNR,ROUND(DAYS360(ValDat,$A72,0)/30,0)-F$8+MEP-MNR),0,1,1)))</f>
        <v>9177</v>
      </c>
      <c r="G72" s="45" t="n">
        <f aca="true">IF($A72="","",IF(OR(G$8&lt;=ROUND(DAYS360(ValDat,$A72,0)/30,0),G$8&gt;ROUND(DAYS360(ExpDat,$A72,0)/30,0)),0,OFFSET(G$45,MAX(-MNR,ROUND(DAYS360(ValDat,$A72,0)/30,0)-G$8+MEP-MNR),0,1,1)))</f>
        <v>88108</v>
      </c>
      <c r="H72" s="45" t="n">
        <f aca="true">IF($A72="","",IF(OR(H$8&lt;=ROUND(DAYS360(ValDat,$A72,0)/30,0),H$8&gt;ROUND(DAYS360(ExpDat,$A72,0)/30,0)),0,OFFSET(H$45,MAX(-MNR,ROUND(DAYS360(ValDat,$A72,0)/30,0)-H$8+MEP-MNR),0,1,1)))</f>
        <v>33087</v>
      </c>
      <c r="I72" s="45" t="n">
        <f aca="true">IF($A72="","",IF(OR(I$8&lt;=ROUND(DAYS360(ValDat,$A72,0)/30,0),I$8&gt;ROUND(DAYS360(ExpDat,$A72,0)/30,0)),0,OFFSET(I$45,MAX(-MNR,ROUND(DAYS360(ValDat,$A72,0)/30,0)-I$8+MEP-MNR),0,1,1)))</f>
        <v>10474</v>
      </c>
      <c r="J72" s="45" t="n">
        <f aca="true">IF($A72="","",IF(OR(J$8&lt;=ROUND(DAYS360(ValDat,$A72,0)/30,0),J$8&gt;ROUND(DAYS360(ExpDat,$A72,0)/30,0)),0,OFFSET(J$45,MAX(-MNR,ROUND(DAYS360(ValDat,$A72,0)/30,0)-J$8+MEP-MNR),0,1,1)))</f>
        <v>14096</v>
      </c>
      <c r="K72" s="45" t="n">
        <f aca="true">IF($A72="","",IF(OR(K$8&lt;=ROUND(DAYS360(ValDat,$A72,0)/30,0),K$8&gt;ROUND(DAYS360(ExpDat,$A72,0)/30,0)),0,OFFSET(K$45,MAX(-MNR,ROUND(DAYS360(ValDat,$A72,0)/30,0)-K$8+MEP-MNR),0,1,1)))</f>
        <v>3399</v>
      </c>
      <c r="L72" s="45" t="n">
        <f aca="true">IF($A72="","",IF(OR(L$8&lt;=ROUND(DAYS360(ValDat,$A72,0)/30,0),L$8&gt;ROUND(DAYS360(ExpDat,$A72,0)/30,0)),0,OFFSET(L$45,MAX(-MNR,ROUND(DAYS360(ValDat,$A72,0)/30,0)-L$8+MEP-MNR),0,1,1)))</f>
        <v>2160</v>
      </c>
      <c r="M72" s="45" t="n">
        <f aca="true">IF($A72="","",IF(OR(M$8&lt;=ROUND(DAYS360(ValDat,$A72,0)/30,0),M$8&gt;ROUND(DAYS360(ExpDat,$A72,0)/30,0)),0,OFFSET(M$45,MAX(-MNR,ROUND(DAYS360(ValDat,$A72,0)/30,0)-M$8+MEP-MNR),0,1,1)))</f>
        <v>0</v>
      </c>
      <c r="N72" s="45" t="n">
        <f aca="true">IF($A72="","",IF(OR(N$8&lt;=ROUND(DAYS360(ValDat,$A72,0)/30,0),N$8&gt;ROUND(DAYS360(ExpDat,$A72,0)/30,0)),0,OFFSET(N$45,MAX(-MNR,ROUND(DAYS360(ValDat,$A72,0)/30,0)-N$8+MEP-MNR),0,1,1)))</f>
        <v>0</v>
      </c>
      <c r="O72" s="45" t="n">
        <f aca="true">IF($A72="","",IF(OR(O$8&lt;=ROUND(DAYS360(ValDat,$A72,0)/30,0),O$8&gt;ROUND(DAYS360(ExpDat,$A72,0)/30,0)),0,OFFSET(O$45,MAX(-MNR,ROUND(DAYS360(ValDat,$A72,0)/30,0)-O$8+MEP-MNR),0,1,1)))</f>
        <v>0</v>
      </c>
      <c r="P72" s="45" t="n">
        <f aca="true">IF($A72="","",IF(OR(P$8&lt;=ROUND(DAYS360(ValDat,$A72,0)/30,0),P$8&gt;ROUND(DAYS360(ExpDat,$A72,0)/30,0)),0,OFFSET(P$45,MAX(-MNR,ROUND(DAYS360(ValDat,$A72,0)/30,0)-P$8+MEP-MNR),0,1,1)))</f>
        <v>0</v>
      </c>
      <c r="Q72" s="45" t="n">
        <f aca="true">IF($A72="","",IF(OR(Q$8&lt;=ROUND(DAYS360(ValDat,$A72,0)/30,0),Q$8&gt;ROUND(DAYS360(ExpDat,$A72,0)/30,0)),0,OFFSET(Q$45,MAX(-MNR,ROUND(DAYS360(ValDat,$A72,0)/30,0)-Q$8+MEP-MNR),0,1,1)))</f>
        <v>0</v>
      </c>
      <c r="R72" s="45" t="n">
        <f aca="true">IF($A72="","",IF(OR(R$8&lt;=ROUND(DAYS360(ValDat,$A72,0)/30,0),R$8&gt;ROUND(DAYS360(ExpDat,$A72,0)/30,0)),0,OFFSET(R$45,MAX(-MNR,ROUND(DAYS360(ValDat,$A72,0)/30,0)-R$8+MEP-MNR),0,1,1)))</f>
        <v>0</v>
      </c>
      <c r="S72" s="45" t="n">
        <f aca="true">IF($A72="","",IF(OR(S$8&lt;=ROUND(DAYS360(ValDat,$A72,0)/30,0),S$8&gt;ROUND(DAYS360(ExpDat,$A72,0)/30,0)),0,OFFSET(S$45,MAX(-MNR,ROUND(DAYS360(ValDat,$A72,0)/30,0)-S$8+MEP-MNR),0,1,1)))</f>
        <v>0</v>
      </c>
      <c r="T72" s="45" t="n">
        <f aca="true">IF($A72="","",IF(OR(T$8&lt;=ROUND(DAYS360(ValDat,$A72,0)/30,0),T$8&gt;ROUND(DAYS360(ExpDat,$A72,0)/30,0)),0,OFFSET(T$45,MAX(-MNR,ROUND(DAYS360(ValDat,$A72,0)/30,0)-T$8+MEP-MNR),0,1,1)))</f>
        <v>0</v>
      </c>
      <c r="U72" s="45" t="n">
        <f aca="true">IF($A72="","",IF(OR(U$8&lt;=ROUND(DAYS360(ValDat,$A72,0)/30,0),U$8&gt;ROUND(DAYS360(ExpDat,$A72,0)/30,0)),0,OFFSET(U$45,MAX(-MNR,ROUND(DAYS360(ValDat,$A72,0)/30,0)-U$8+MEP-MNR),0,1,1)))</f>
        <v>0</v>
      </c>
      <c r="V72" s="45" t="n">
        <f aca="true">IF($A72="","",IF(OR(V$8&lt;=ROUND(DAYS360(ValDat,$A72,0)/30,0),V$8&gt;ROUND(DAYS360(ExpDat,$A72,0)/30,0)),0,OFFSET(V$45,MAX(-MNR,ROUND(DAYS360(ValDat,$A72,0)/30,0)-V$8+MEP-MNR),0,1,1)))</f>
        <v>0</v>
      </c>
      <c r="W72" s="45" t="n">
        <f aca="true">IF($A72="","",IF(OR(W$8&lt;=ROUND(DAYS360(ValDat,$A72,0)/30,0),W$8&gt;ROUND(DAYS360(ExpDat,$A72,0)/30,0)),0,OFFSET(W$45,MAX(-MNR,ROUND(DAYS360(ValDat,$A72,0)/30,0)-W$8+MEP-MNR),0,1,1)))</f>
        <v>0</v>
      </c>
      <c r="X72" s="45" t="n">
        <f aca="true">IF($A72="","",IF(OR(X$8&lt;=ROUND(DAYS360(ValDat,$A72,0)/30,0),X$8&gt;ROUND(DAYS360(ExpDat,$A72,0)/30,0)),0,OFFSET(X$45,MAX(-MNR,ROUND(DAYS360(ValDat,$A72,0)/30,0)-X$8+MEP-MNR),0,1,1)))</f>
        <v>0</v>
      </c>
      <c r="Y72" s="45" t="n">
        <f aca="true">IF($A72="","",IF(OR(Y$8&lt;=ROUND(DAYS360(ValDat,$A72,0)/30,0),Y$8&gt;ROUND(DAYS360(ExpDat,$A72,0)/30,0)),0,OFFSET(Y$45,MAX(-MNR,ROUND(DAYS360(ValDat,$A72,0)/30,0)-Y$8+MEP-MNR),0,1,1)))</f>
        <v>0</v>
      </c>
      <c r="Z72" s="45" t="n">
        <f aca="true">IF($A72="","",IF(OR(Z$8&lt;=ROUND(DAYS360(ValDat,$A72,0)/30,0),Z$8&gt;ROUND(DAYS360(ExpDat,$A72,0)/30,0)),0,OFFSET(Z$45,MAX(-MNR,ROUND(DAYS360(ValDat,$A72,0)/30,0)-Z$8+MEP-MNR),0,1,1)))</f>
        <v>0</v>
      </c>
      <c r="AA72" s="45" t="n">
        <f aca="true">IF($A72="","",IF(OR(AA$8&lt;=ROUND(DAYS360(ValDat,$A72,0)/30,0),AA$8&gt;ROUND(DAYS360(ExpDat,$A72,0)/30,0)),0,OFFSET(AA$45,MAX(-MNR,ROUND(DAYS360(ValDat,$A72,0)/30,0)-AA$8+MEP-MNR),0,1,1)))</f>
        <v>0</v>
      </c>
      <c r="AB72" s="45" t="n">
        <f aca="true">IF($A72="","",IF(OR(AB$8&lt;=ROUND(DAYS360(ValDat,$A72,0)/30,0),AB$8&gt;ROUND(DAYS360(ExpDat,$A72,0)/30,0)),0,OFFSET(AB$45,MAX(-MNR,ROUND(DAYS360(ValDat,$A72,0)/30,0)-AB$8+MEP-MNR),0,1,1)))</f>
        <v>0</v>
      </c>
      <c r="AC72" s="45" t="n">
        <f aca="true">IF($A72="","",IF(OR(AC$8&lt;=ROUND(DAYS360(ValDat,$A72,0)/30,0),AC$8&gt;ROUND(DAYS360(ExpDat,$A72,0)/30,0)),0,OFFSET(AC$45,MAX(-MNR,ROUND(DAYS360(ValDat,$A72,0)/30,0)-AC$8+MEP-MNR),0,1,1)))</f>
        <v>0</v>
      </c>
      <c r="AD72" s="45" t="n">
        <f aca="true">IF($A72="","",IF(OR(AD$8&lt;=ROUND(DAYS360(ValDat,$A72,0)/30,0),AD$8&gt;ROUND(DAYS360(ExpDat,$A72,0)/30,0)),0,OFFSET(AD$45,MAX(-MNR,ROUND(DAYS360(ValDat,$A72,0)/30,0)-AD$8+MEP-MNR),0,1,1)))</f>
        <v>0</v>
      </c>
      <c r="AE72" s="45" t="n">
        <f aca="true">IF($A72="","",IF(OR(AE$8&lt;=ROUND(DAYS360(ValDat,$A72,0)/30,0),AE$8&gt;ROUND(DAYS360(ExpDat,$A72,0)/30,0)),0,OFFSET(AE$45,MAX(-MNR,ROUND(DAYS360(ValDat,$A72,0)/30,0)-AE$8+MEP-MNR),0,1,1)))</f>
        <v>0</v>
      </c>
      <c r="AF72" s="45" t="n">
        <f aca="true">IF($A72="","",IF(OR(AF$8&lt;=ROUND(DAYS360(ValDat,$A72,0)/30,0),AF$8&gt;ROUND(DAYS360(ExpDat,$A72,0)/30,0)),0,OFFSET(AF$45,MAX(-MNR,ROUND(DAYS360(ValDat,$A72,0)/30,0)-AF$8+MEP-MNR),0,1,1)))</f>
        <v>0</v>
      </c>
      <c r="AG72" s="45" t="n">
        <f aca="true">IF($A72="","",IF(OR(AG$8&lt;=ROUND(DAYS360(ValDat,$A72,0)/30,0),AG$8&gt;ROUND(DAYS360(ExpDat,$A72,0)/30,0)),0,OFFSET(AG$45,MAX(-MNR,ROUND(DAYS360(ValDat,$A72,0)/30,0)-AG$8+MEP-MNR),0,1,1)))</f>
        <v>0</v>
      </c>
      <c r="AH72" s="45" t="n">
        <f aca="true">IF($A72="","",IF(OR(AH$8&lt;=ROUND(DAYS360(ValDat,$A72,0)/30,0),AH$8&gt;ROUND(DAYS360(ExpDat,$A72,0)/30,0)),0,OFFSET(AH$45,MAX(-MNR,ROUND(DAYS360(ValDat,$A72,0)/30,0)-AH$8+MEP-MNR),0,1,1)))</f>
        <v>0</v>
      </c>
      <c r="AI72" s="45" t="n">
        <f aca="true">IF($A72="","",IF(OR(AI$8&lt;=ROUND(DAYS360(ValDat,$A72,0)/30,0),AI$8&gt;ROUND(DAYS360(ExpDat,$A72,0)/30,0)),0,OFFSET(AI$45,MAX(-MNR,ROUND(DAYS360(ValDat,$A72,0)/30,0)-AI$8+MEP-MNR),0,1,1)))</f>
        <v>0</v>
      </c>
      <c r="AJ72" s="45" t="n">
        <f aca="true">IF($A72="","",IF(OR(AJ$8&lt;=ROUND(DAYS360(ValDat,$A72,0)/30,0),AJ$8&gt;ROUND(DAYS360(ExpDat,$A72,0)/30,0)),0,OFFSET(AJ$45,MAX(-MNR,ROUND(DAYS360(ValDat,$A72,0)/30,0)-AJ$8+MEP-MNR),0,1,1)))</f>
        <v>0</v>
      </c>
      <c r="AK72" s="45" t="n">
        <f aca="true">IF($A72="","",IF(OR(AK$8&lt;=ROUND(DAYS360(ValDat,$A72,0)/30,0),AK$8&gt;ROUND(DAYS360(ExpDat,$A72,0)/30,0)),0,OFFSET(AK$45,MAX(-MNR,ROUND(DAYS360(ValDat,$A72,0)/30,0)-AK$8+MEP-MNR),0,1,1)))</f>
        <v>0</v>
      </c>
      <c r="AL72" s="45" t="n">
        <f aca="true">IF($A72="","",IF(OR(AL$8&lt;=ROUND(DAYS360(ValDat,$A72,0)/30,0),AL$8&gt;ROUND(DAYS360(ExpDat,$A72,0)/30,0)),0,OFFSET(AL$45,MAX(-MNR,ROUND(DAYS360(ValDat,$A72,0)/30,0)-AL$8+MEP-MNR),0,1,1)))</f>
        <v>0</v>
      </c>
      <c r="AM72" s="45" t="n">
        <f aca="true">IF($A72="","",IF(OR(AM$8&lt;=ROUND(DAYS360(ValDat,$A72,0)/30,0),AM$8&gt;ROUND(DAYS360(ExpDat,$A72,0)/30,0)),0,OFFSET(AM$45,MAX(-MNR,ROUND(DAYS360(ValDat,$A72,0)/30,0)-AM$8+MEP-MNR),0,1,1)))</f>
        <v>0</v>
      </c>
      <c r="AN72" s="45" t="n">
        <f aca="true">IF($A72="","",IF(OR(AN$8&lt;=ROUND(DAYS360(ValDat,$A72,0)/30,0),AN$8&gt;ROUND(DAYS360(ExpDat,$A72,0)/30,0)),0,OFFSET(AN$45,MAX(-MNR,ROUND(DAYS360(ValDat,$A72,0)/30,0)-AN$8+MEP-MNR),0,1,1)))</f>
        <v>0</v>
      </c>
      <c r="AO72" s="88" t="n">
        <f aca="true">IF($A72="","",IF(OR(AO$8&lt;=ROUND(DAYS360(ValDat,$A72,0)/30,0),AO$8&gt;ROUND(DAYS360(ExpDat,$A72,0)/30,0)),0,OFFSET(AO$45,MAX(-MNR,ROUND(DAYS360(ValDat,$A72,0)/30,0)-AO$8+MEP-MNR),0,1,1)))</f>
        <v>0</v>
      </c>
    </row>
    <row r="73" customFormat="false" ht="12.75" hidden="false" customHeight="false" outlineLevel="0" collapsed="false">
      <c r="A73" s="106" t="n">
        <f aca="false">IF(A72="","",IF(EOMONTH(A72,0)+1&gt;RunDat,"",EOMONTH(A72,0)+1))</f>
        <v>36465</v>
      </c>
      <c r="B73" s="107"/>
      <c r="C73" s="108"/>
      <c r="D73" s="45" t="n">
        <f aca="false">IF($A73="","",SUM(F73:AO73))</f>
        <v>157261</v>
      </c>
      <c r="E73" s="107"/>
      <c r="F73" s="45" t="n">
        <f aca="true">IF($A73="","",IF(OR(F$8&lt;=ROUND(DAYS360(ValDat,$A73,0)/30,0),F$8&gt;ROUND(DAYS360(ExpDat,$A73,0)/30,0)),0,OFFSET(F$45,MAX(-MNR,ROUND(DAYS360(ValDat,$A73,0)/30,0)-F$8+MEP-MNR),0,1,1)))</f>
        <v>21566</v>
      </c>
      <c r="G73" s="45" t="n">
        <f aca="true">IF($A73="","",IF(OR(G$8&lt;=ROUND(DAYS360(ValDat,$A73,0)/30,0),G$8&gt;ROUND(DAYS360(ExpDat,$A73,0)/30,0)),0,OFFSET(G$45,MAX(-MNR,ROUND(DAYS360(ValDat,$A73,0)/30,0)-G$8+MEP-MNR),0,1,1)))</f>
        <v>52091</v>
      </c>
      <c r="H73" s="45" t="n">
        <f aca="true">IF($A73="","",IF(OR(H$8&lt;=ROUND(DAYS360(ValDat,$A73,0)/30,0),H$8&gt;ROUND(DAYS360(ExpDat,$A73,0)/30,0)),0,OFFSET(H$45,MAX(-MNR,ROUND(DAYS360(ValDat,$A73,0)/30,0)-H$8+MEP-MNR),0,1,1)))</f>
        <v>29728</v>
      </c>
      <c r="I73" s="45" t="n">
        <f aca="true">IF($A73="","",IF(OR(I$8&lt;=ROUND(DAYS360(ValDat,$A73,0)/30,0),I$8&gt;ROUND(DAYS360(ExpDat,$A73,0)/30,0)),0,OFFSET(I$45,MAX(-MNR,ROUND(DAYS360(ValDat,$A73,0)/30,0)-I$8+MEP-MNR),0,1,1)))</f>
        <v>19224</v>
      </c>
      <c r="J73" s="45" t="n">
        <f aca="true">IF($A73="","",IF(OR(J$8&lt;=ROUND(DAYS360(ValDat,$A73,0)/30,0),J$8&gt;ROUND(DAYS360(ExpDat,$A73,0)/30,0)),0,OFFSET(J$45,MAX(-MNR,ROUND(DAYS360(ValDat,$A73,0)/30,0)-J$8+MEP-MNR),0,1,1)))</f>
        <v>13276</v>
      </c>
      <c r="K73" s="45" t="n">
        <f aca="true">IF($A73="","",IF(OR(K$8&lt;=ROUND(DAYS360(ValDat,$A73,0)/30,0),K$8&gt;ROUND(DAYS360(ExpDat,$A73,0)/30,0)),0,OFFSET(K$45,MAX(-MNR,ROUND(DAYS360(ValDat,$A73,0)/30,0)-K$8+MEP-MNR),0,1,1)))</f>
        <v>20812</v>
      </c>
      <c r="L73" s="45" t="n">
        <f aca="true">IF($A73="","",IF(OR(L$8&lt;=ROUND(DAYS360(ValDat,$A73,0)/30,0),L$8&gt;ROUND(DAYS360(ExpDat,$A73,0)/30,0)),0,OFFSET(L$45,MAX(-MNR,ROUND(DAYS360(ValDat,$A73,0)/30,0)-L$8+MEP-MNR),0,1,1)))</f>
        <v>492</v>
      </c>
      <c r="M73" s="45" t="n">
        <f aca="true">IF($A73="","",IF(OR(M$8&lt;=ROUND(DAYS360(ValDat,$A73,0)/30,0),M$8&gt;ROUND(DAYS360(ExpDat,$A73,0)/30,0)),0,OFFSET(M$45,MAX(-MNR,ROUND(DAYS360(ValDat,$A73,0)/30,0)-M$8+MEP-MNR),0,1,1)))</f>
        <v>72</v>
      </c>
      <c r="N73" s="45" t="n">
        <f aca="true">IF($A73="","",IF(OR(N$8&lt;=ROUND(DAYS360(ValDat,$A73,0)/30,0),N$8&gt;ROUND(DAYS360(ExpDat,$A73,0)/30,0)),0,OFFSET(N$45,MAX(-MNR,ROUND(DAYS360(ValDat,$A73,0)/30,0)-N$8+MEP-MNR),0,1,1)))</f>
        <v>0</v>
      </c>
      <c r="O73" s="45" t="n">
        <f aca="true">IF($A73="","",IF(OR(O$8&lt;=ROUND(DAYS360(ValDat,$A73,0)/30,0),O$8&gt;ROUND(DAYS360(ExpDat,$A73,0)/30,0)),0,OFFSET(O$45,MAX(-MNR,ROUND(DAYS360(ValDat,$A73,0)/30,0)-O$8+MEP-MNR),0,1,1)))</f>
        <v>0</v>
      </c>
      <c r="P73" s="45" t="n">
        <f aca="true">IF($A73="","",IF(OR(P$8&lt;=ROUND(DAYS360(ValDat,$A73,0)/30,0),P$8&gt;ROUND(DAYS360(ExpDat,$A73,0)/30,0)),0,OFFSET(P$45,MAX(-MNR,ROUND(DAYS360(ValDat,$A73,0)/30,0)-P$8+MEP-MNR),0,1,1)))</f>
        <v>0</v>
      </c>
      <c r="Q73" s="45" t="n">
        <f aca="true">IF($A73="","",IF(OR(Q$8&lt;=ROUND(DAYS360(ValDat,$A73,0)/30,0),Q$8&gt;ROUND(DAYS360(ExpDat,$A73,0)/30,0)),0,OFFSET(Q$45,MAX(-MNR,ROUND(DAYS360(ValDat,$A73,0)/30,0)-Q$8+MEP-MNR),0,1,1)))</f>
        <v>0</v>
      </c>
      <c r="R73" s="45" t="n">
        <f aca="true">IF($A73="","",IF(OR(R$8&lt;=ROUND(DAYS360(ValDat,$A73,0)/30,0),R$8&gt;ROUND(DAYS360(ExpDat,$A73,0)/30,0)),0,OFFSET(R$45,MAX(-MNR,ROUND(DAYS360(ValDat,$A73,0)/30,0)-R$8+MEP-MNR),0,1,1)))</f>
        <v>0</v>
      </c>
      <c r="S73" s="45" t="n">
        <f aca="true">IF($A73="","",IF(OR(S$8&lt;=ROUND(DAYS360(ValDat,$A73,0)/30,0),S$8&gt;ROUND(DAYS360(ExpDat,$A73,0)/30,0)),0,OFFSET(S$45,MAX(-MNR,ROUND(DAYS360(ValDat,$A73,0)/30,0)-S$8+MEP-MNR),0,1,1)))</f>
        <v>0</v>
      </c>
      <c r="T73" s="45" t="n">
        <f aca="true">IF($A73="","",IF(OR(T$8&lt;=ROUND(DAYS360(ValDat,$A73,0)/30,0),T$8&gt;ROUND(DAYS360(ExpDat,$A73,0)/30,0)),0,OFFSET(T$45,MAX(-MNR,ROUND(DAYS360(ValDat,$A73,0)/30,0)-T$8+MEP-MNR),0,1,1)))</f>
        <v>0</v>
      </c>
      <c r="U73" s="45" t="n">
        <f aca="true">IF($A73="","",IF(OR(U$8&lt;=ROUND(DAYS360(ValDat,$A73,0)/30,0),U$8&gt;ROUND(DAYS360(ExpDat,$A73,0)/30,0)),0,OFFSET(U$45,MAX(-MNR,ROUND(DAYS360(ValDat,$A73,0)/30,0)-U$8+MEP-MNR),0,1,1)))</f>
        <v>0</v>
      </c>
      <c r="V73" s="45" t="n">
        <f aca="true">IF($A73="","",IF(OR(V$8&lt;=ROUND(DAYS360(ValDat,$A73,0)/30,0),V$8&gt;ROUND(DAYS360(ExpDat,$A73,0)/30,0)),0,OFFSET(V$45,MAX(-MNR,ROUND(DAYS360(ValDat,$A73,0)/30,0)-V$8+MEP-MNR),0,1,1)))</f>
        <v>0</v>
      </c>
      <c r="W73" s="45" t="n">
        <f aca="true">IF($A73="","",IF(OR(W$8&lt;=ROUND(DAYS360(ValDat,$A73,0)/30,0),W$8&gt;ROUND(DAYS360(ExpDat,$A73,0)/30,0)),0,OFFSET(W$45,MAX(-MNR,ROUND(DAYS360(ValDat,$A73,0)/30,0)-W$8+MEP-MNR),0,1,1)))</f>
        <v>0</v>
      </c>
      <c r="X73" s="45" t="n">
        <f aca="true">IF($A73="","",IF(OR(X$8&lt;=ROUND(DAYS360(ValDat,$A73,0)/30,0),X$8&gt;ROUND(DAYS360(ExpDat,$A73,0)/30,0)),0,OFFSET(X$45,MAX(-MNR,ROUND(DAYS360(ValDat,$A73,0)/30,0)-X$8+MEP-MNR),0,1,1)))</f>
        <v>0</v>
      </c>
      <c r="Y73" s="45" t="n">
        <f aca="true">IF($A73="","",IF(OR(Y$8&lt;=ROUND(DAYS360(ValDat,$A73,0)/30,0),Y$8&gt;ROUND(DAYS360(ExpDat,$A73,0)/30,0)),0,OFFSET(Y$45,MAX(-MNR,ROUND(DAYS360(ValDat,$A73,0)/30,0)-Y$8+MEP-MNR),0,1,1)))</f>
        <v>0</v>
      </c>
      <c r="Z73" s="45" t="n">
        <f aca="true">IF($A73="","",IF(OR(Z$8&lt;=ROUND(DAYS360(ValDat,$A73,0)/30,0),Z$8&gt;ROUND(DAYS360(ExpDat,$A73,0)/30,0)),0,OFFSET(Z$45,MAX(-MNR,ROUND(DAYS360(ValDat,$A73,0)/30,0)-Z$8+MEP-MNR),0,1,1)))</f>
        <v>0</v>
      </c>
      <c r="AA73" s="45" t="n">
        <f aca="true">IF($A73="","",IF(OR(AA$8&lt;=ROUND(DAYS360(ValDat,$A73,0)/30,0),AA$8&gt;ROUND(DAYS360(ExpDat,$A73,0)/30,0)),0,OFFSET(AA$45,MAX(-MNR,ROUND(DAYS360(ValDat,$A73,0)/30,0)-AA$8+MEP-MNR),0,1,1)))</f>
        <v>0</v>
      </c>
      <c r="AB73" s="45" t="n">
        <f aca="true">IF($A73="","",IF(OR(AB$8&lt;=ROUND(DAYS360(ValDat,$A73,0)/30,0),AB$8&gt;ROUND(DAYS360(ExpDat,$A73,0)/30,0)),0,OFFSET(AB$45,MAX(-MNR,ROUND(DAYS360(ValDat,$A73,0)/30,0)-AB$8+MEP-MNR),0,1,1)))</f>
        <v>0</v>
      </c>
      <c r="AC73" s="45" t="n">
        <f aca="true">IF($A73="","",IF(OR(AC$8&lt;=ROUND(DAYS360(ValDat,$A73,0)/30,0),AC$8&gt;ROUND(DAYS360(ExpDat,$A73,0)/30,0)),0,OFFSET(AC$45,MAX(-MNR,ROUND(DAYS360(ValDat,$A73,0)/30,0)-AC$8+MEP-MNR),0,1,1)))</f>
        <v>0</v>
      </c>
      <c r="AD73" s="45" t="n">
        <f aca="true">IF($A73="","",IF(OR(AD$8&lt;=ROUND(DAYS360(ValDat,$A73,0)/30,0),AD$8&gt;ROUND(DAYS360(ExpDat,$A73,0)/30,0)),0,OFFSET(AD$45,MAX(-MNR,ROUND(DAYS360(ValDat,$A73,0)/30,0)-AD$8+MEP-MNR),0,1,1)))</f>
        <v>0</v>
      </c>
      <c r="AE73" s="45" t="n">
        <f aca="true">IF($A73="","",IF(OR(AE$8&lt;=ROUND(DAYS360(ValDat,$A73,0)/30,0),AE$8&gt;ROUND(DAYS360(ExpDat,$A73,0)/30,0)),0,OFFSET(AE$45,MAX(-MNR,ROUND(DAYS360(ValDat,$A73,0)/30,0)-AE$8+MEP-MNR),0,1,1)))</f>
        <v>0</v>
      </c>
      <c r="AF73" s="45" t="n">
        <f aca="true">IF($A73="","",IF(OR(AF$8&lt;=ROUND(DAYS360(ValDat,$A73,0)/30,0),AF$8&gt;ROUND(DAYS360(ExpDat,$A73,0)/30,0)),0,OFFSET(AF$45,MAX(-MNR,ROUND(DAYS360(ValDat,$A73,0)/30,0)-AF$8+MEP-MNR),0,1,1)))</f>
        <v>0</v>
      </c>
      <c r="AG73" s="45" t="n">
        <f aca="true">IF($A73="","",IF(OR(AG$8&lt;=ROUND(DAYS360(ValDat,$A73,0)/30,0),AG$8&gt;ROUND(DAYS360(ExpDat,$A73,0)/30,0)),0,OFFSET(AG$45,MAX(-MNR,ROUND(DAYS360(ValDat,$A73,0)/30,0)-AG$8+MEP-MNR),0,1,1)))</f>
        <v>0</v>
      </c>
      <c r="AH73" s="45" t="n">
        <f aca="true">IF($A73="","",IF(OR(AH$8&lt;=ROUND(DAYS360(ValDat,$A73,0)/30,0),AH$8&gt;ROUND(DAYS360(ExpDat,$A73,0)/30,0)),0,OFFSET(AH$45,MAX(-MNR,ROUND(DAYS360(ValDat,$A73,0)/30,0)-AH$8+MEP-MNR),0,1,1)))</f>
        <v>0</v>
      </c>
      <c r="AI73" s="45" t="n">
        <f aca="true">IF($A73="","",IF(OR(AI$8&lt;=ROUND(DAYS360(ValDat,$A73,0)/30,0),AI$8&gt;ROUND(DAYS360(ExpDat,$A73,0)/30,0)),0,OFFSET(AI$45,MAX(-MNR,ROUND(DAYS360(ValDat,$A73,0)/30,0)-AI$8+MEP-MNR),0,1,1)))</f>
        <v>0</v>
      </c>
      <c r="AJ73" s="45" t="n">
        <f aca="true">IF($A73="","",IF(OR(AJ$8&lt;=ROUND(DAYS360(ValDat,$A73,0)/30,0),AJ$8&gt;ROUND(DAYS360(ExpDat,$A73,0)/30,0)),0,OFFSET(AJ$45,MAX(-MNR,ROUND(DAYS360(ValDat,$A73,0)/30,0)-AJ$8+MEP-MNR),0,1,1)))</f>
        <v>0</v>
      </c>
      <c r="AK73" s="45" t="n">
        <f aca="true">IF($A73="","",IF(OR(AK$8&lt;=ROUND(DAYS360(ValDat,$A73,0)/30,0),AK$8&gt;ROUND(DAYS360(ExpDat,$A73,0)/30,0)),0,OFFSET(AK$45,MAX(-MNR,ROUND(DAYS360(ValDat,$A73,0)/30,0)-AK$8+MEP-MNR),0,1,1)))</f>
        <v>0</v>
      </c>
      <c r="AL73" s="45" t="n">
        <f aca="true">IF($A73="","",IF(OR(AL$8&lt;=ROUND(DAYS360(ValDat,$A73,0)/30,0),AL$8&gt;ROUND(DAYS360(ExpDat,$A73,0)/30,0)),0,OFFSET(AL$45,MAX(-MNR,ROUND(DAYS360(ValDat,$A73,0)/30,0)-AL$8+MEP-MNR),0,1,1)))</f>
        <v>0</v>
      </c>
      <c r="AM73" s="45" t="n">
        <f aca="true">IF($A73="","",IF(OR(AM$8&lt;=ROUND(DAYS360(ValDat,$A73,0)/30,0),AM$8&gt;ROUND(DAYS360(ExpDat,$A73,0)/30,0)),0,OFFSET(AM$45,MAX(-MNR,ROUND(DAYS360(ValDat,$A73,0)/30,0)-AM$8+MEP-MNR),0,1,1)))</f>
        <v>0</v>
      </c>
      <c r="AN73" s="45" t="n">
        <f aca="true">IF($A73="","",IF(OR(AN$8&lt;=ROUND(DAYS360(ValDat,$A73,0)/30,0),AN$8&gt;ROUND(DAYS360(ExpDat,$A73,0)/30,0)),0,OFFSET(AN$45,MAX(-MNR,ROUND(DAYS360(ValDat,$A73,0)/30,0)-AN$8+MEP-MNR),0,1,1)))</f>
        <v>0</v>
      </c>
      <c r="AO73" s="88" t="n">
        <f aca="true">IF($A73="","",IF(OR(AO$8&lt;=ROUND(DAYS360(ValDat,$A73,0)/30,0),AO$8&gt;ROUND(DAYS360(ExpDat,$A73,0)/30,0)),0,OFFSET(AO$45,MAX(-MNR,ROUND(DAYS360(ValDat,$A73,0)/30,0)-AO$8+MEP-MNR),0,1,1)))</f>
        <v>0</v>
      </c>
    </row>
    <row r="74" customFormat="false" ht="12.75" hidden="false" customHeight="false" outlineLevel="0" collapsed="false">
      <c r="A74" s="106" t="n">
        <f aca="false">IF(A73="","",IF(EOMONTH(A73,0)+1&gt;RunDat,"",EOMONTH(A73,0)+1))</f>
        <v>36495</v>
      </c>
      <c r="B74" s="107"/>
      <c r="C74" s="108"/>
      <c r="D74" s="45" t="n">
        <f aca="false">IF($A74="","",SUM(F74:AO74))</f>
        <v>81345</v>
      </c>
      <c r="E74" s="107"/>
      <c r="F74" s="45" t="n">
        <f aca="true">IF($A74="","",IF(OR(F$8&lt;=ROUND(DAYS360(ValDat,$A74,0)/30,0),F$8&gt;ROUND(DAYS360(ExpDat,$A74,0)/30,0)),0,OFFSET(F$45,MAX(-MNR,ROUND(DAYS360(ValDat,$A74,0)/30,0)-F$8+MEP-MNR),0,1,1)))</f>
        <v>9334</v>
      </c>
      <c r="G74" s="45" t="n">
        <f aca="true">IF($A74="","",IF(OR(G$8&lt;=ROUND(DAYS360(ValDat,$A74,0)/30,0),G$8&gt;ROUND(DAYS360(ExpDat,$A74,0)/30,0)),0,OFFSET(G$45,MAX(-MNR,ROUND(DAYS360(ValDat,$A74,0)/30,0)-G$8+MEP-MNR),0,1,1)))</f>
        <v>44918</v>
      </c>
      <c r="H74" s="45" t="n">
        <f aca="true">IF($A74="","",IF(OR(H$8&lt;=ROUND(DAYS360(ValDat,$A74,0)/30,0),H$8&gt;ROUND(DAYS360(ExpDat,$A74,0)/30,0)),0,OFFSET(H$45,MAX(-MNR,ROUND(DAYS360(ValDat,$A74,0)/30,0)-H$8+MEP-MNR),0,1,1)))</f>
        <v>8840</v>
      </c>
      <c r="I74" s="45" t="n">
        <f aca="true">IF($A74="","",IF(OR(I$8&lt;=ROUND(DAYS360(ValDat,$A74,0)/30,0),I$8&gt;ROUND(DAYS360(ExpDat,$A74,0)/30,0)),0,OFFSET(I$45,MAX(-MNR,ROUND(DAYS360(ValDat,$A74,0)/30,0)-I$8+MEP-MNR),0,1,1)))</f>
        <v>10188</v>
      </c>
      <c r="J74" s="45" t="n">
        <f aca="true">IF($A74="","",IF(OR(J$8&lt;=ROUND(DAYS360(ValDat,$A74,0)/30,0),J$8&gt;ROUND(DAYS360(ExpDat,$A74,0)/30,0)),0,OFFSET(J$45,MAX(-MNR,ROUND(DAYS360(ValDat,$A74,0)/30,0)-J$8+MEP-MNR),0,1,1)))</f>
        <v>2579</v>
      </c>
      <c r="K74" s="45" t="n">
        <f aca="true">IF($A74="","",IF(OR(K$8&lt;=ROUND(DAYS360(ValDat,$A74,0)/30,0),K$8&gt;ROUND(DAYS360(ExpDat,$A74,0)/30,0)),0,OFFSET(K$45,MAX(-MNR,ROUND(DAYS360(ValDat,$A74,0)/30,0)-K$8+MEP-MNR),0,1,1)))</f>
        <v>141</v>
      </c>
      <c r="L74" s="45" t="n">
        <f aca="true">IF($A74="","",IF(OR(L$8&lt;=ROUND(DAYS360(ValDat,$A74,0)/30,0),L$8&gt;ROUND(DAYS360(ExpDat,$A74,0)/30,0)),0,OFFSET(L$45,MAX(-MNR,ROUND(DAYS360(ValDat,$A74,0)/30,0)-L$8+MEP-MNR),0,1,1)))</f>
        <v>1119</v>
      </c>
      <c r="M74" s="45" t="n">
        <f aca="true">IF($A74="","",IF(OR(M$8&lt;=ROUND(DAYS360(ValDat,$A74,0)/30,0),M$8&gt;ROUND(DAYS360(ExpDat,$A74,0)/30,0)),0,OFFSET(M$45,MAX(-MNR,ROUND(DAYS360(ValDat,$A74,0)/30,0)-M$8+MEP-MNR),0,1,1)))</f>
        <v>72</v>
      </c>
      <c r="N74" s="45" t="n">
        <f aca="true">IF($A74="","",IF(OR(N$8&lt;=ROUND(DAYS360(ValDat,$A74,0)/30,0),N$8&gt;ROUND(DAYS360(ExpDat,$A74,0)/30,0)),0,OFFSET(N$45,MAX(-MNR,ROUND(DAYS360(ValDat,$A74,0)/30,0)-N$8+MEP-MNR),0,1,1)))</f>
        <v>4154</v>
      </c>
      <c r="O74" s="45" t="n">
        <f aca="true">IF($A74="","",IF(OR(O$8&lt;=ROUND(DAYS360(ValDat,$A74,0)/30,0),O$8&gt;ROUND(DAYS360(ExpDat,$A74,0)/30,0)),0,OFFSET(O$45,MAX(-MNR,ROUND(DAYS360(ValDat,$A74,0)/30,0)-O$8+MEP-MNR),0,1,1)))</f>
        <v>0</v>
      </c>
      <c r="P74" s="45" t="n">
        <f aca="true">IF($A74="","",IF(OR(P$8&lt;=ROUND(DAYS360(ValDat,$A74,0)/30,0),P$8&gt;ROUND(DAYS360(ExpDat,$A74,0)/30,0)),0,OFFSET(P$45,MAX(-MNR,ROUND(DAYS360(ValDat,$A74,0)/30,0)-P$8+MEP-MNR),0,1,1)))</f>
        <v>0</v>
      </c>
      <c r="Q74" s="45" t="n">
        <f aca="true">IF($A74="","",IF(OR(Q$8&lt;=ROUND(DAYS360(ValDat,$A74,0)/30,0),Q$8&gt;ROUND(DAYS360(ExpDat,$A74,0)/30,0)),0,OFFSET(Q$45,MAX(-MNR,ROUND(DAYS360(ValDat,$A74,0)/30,0)-Q$8+MEP-MNR),0,1,1)))</f>
        <v>0</v>
      </c>
      <c r="R74" s="45" t="n">
        <f aca="true">IF($A74="","",IF(OR(R$8&lt;=ROUND(DAYS360(ValDat,$A74,0)/30,0),R$8&gt;ROUND(DAYS360(ExpDat,$A74,0)/30,0)),0,OFFSET(R$45,MAX(-MNR,ROUND(DAYS360(ValDat,$A74,0)/30,0)-R$8+MEP-MNR),0,1,1)))</f>
        <v>0</v>
      </c>
      <c r="S74" s="45" t="n">
        <f aca="true">IF($A74="","",IF(OR(S$8&lt;=ROUND(DAYS360(ValDat,$A74,0)/30,0),S$8&gt;ROUND(DAYS360(ExpDat,$A74,0)/30,0)),0,OFFSET(S$45,MAX(-MNR,ROUND(DAYS360(ValDat,$A74,0)/30,0)-S$8+MEP-MNR),0,1,1)))</f>
        <v>0</v>
      </c>
      <c r="T74" s="45" t="n">
        <f aca="true">IF($A74="","",IF(OR(T$8&lt;=ROUND(DAYS360(ValDat,$A74,0)/30,0),T$8&gt;ROUND(DAYS360(ExpDat,$A74,0)/30,0)),0,OFFSET(T$45,MAX(-MNR,ROUND(DAYS360(ValDat,$A74,0)/30,0)-T$8+MEP-MNR),0,1,1)))</f>
        <v>0</v>
      </c>
      <c r="U74" s="45" t="n">
        <f aca="true">IF($A74="","",IF(OR(U$8&lt;=ROUND(DAYS360(ValDat,$A74,0)/30,0),U$8&gt;ROUND(DAYS360(ExpDat,$A74,0)/30,0)),0,OFFSET(U$45,MAX(-MNR,ROUND(DAYS360(ValDat,$A74,0)/30,0)-U$8+MEP-MNR),0,1,1)))</f>
        <v>0</v>
      </c>
      <c r="V74" s="45" t="n">
        <f aca="true">IF($A74="","",IF(OR(V$8&lt;=ROUND(DAYS360(ValDat,$A74,0)/30,0),V$8&gt;ROUND(DAYS360(ExpDat,$A74,0)/30,0)),0,OFFSET(V$45,MAX(-MNR,ROUND(DAYS360(ValDat,$A74,0)/30,0)-V$8+MEP-MNR),0,1,1)))</f>
        <v>0</v>
      </c>
      <c r="W74" s="45" t="n">
        <f aca="true">IF($A74="","",IF(OR(W$8&lt;=ROUND(DAYS360(ValDat,$A74,0)/30,0),W$8&gt;ROUND(DAYS360(ExpDat,$A74,0)/30,0)),0,OFFSET(W$45,MAX(-MNR,ROUND(DAYS360(ValDat,$A74,0)/30,0)-W$8+MEP-MNR),0,1,1)))</f>
        <v>0</v>
      </c>
      <c r="X74" s="45" t="n">
        <f aca="true">IF($A74="","",IF(OR(X$8&lt;=ROUND(DAYS360(ValDat,$A74,0)/30,0),X$8&gt;ROUND(DAYS360(ExpDat,$A74,0)/30,0)),0,OFFSET(X$45,MAX(-MNR,ROUND(DAYS360(ValDat,$A74,0)/30,0)-X$8+MEP-MNR),0,1,1)))</f>
        <v>0</v>
      </c>
      <c r="Y74" s="45" t="n">
        <f aca="true">IF($A74="","",IF(OR(Y$8&lt;=ROUND(DAYS360(ValDat,$A74,0)/30,0),Y$8&gt;ROUND(DAYS360(ExpDat,$A74,0)/30,0)),0,OFFSET(Y$45,MAX(-MNR,ROUND(DAYS360(ValDat,$A74,0)/30,0)-Y$8+MEP-MNR),0,1,1)))</f>
        <v>0</v>
      </c>
      <c r="Z74" s="45" t="n">
        <f aca="true">IF($A74="","",IF(OR(Z$8&lt;=ROUND(DAYS360(ValDat,$A74,0)/30,0),Z$8&gt;ROUND(DAYS360(ExpDat,$A74,0)/30,0)),0,OFFSET(Z$45,MAX(-MNR,ROUND(DAYS360(ValDat,$A74,0)/30,0)-Z$8+MEP-MNR),0,1,1)))</f>
        <v>0</v>
      </c>
      <c r="AA74" s="45" t="n">
        <f aca="true">IF($A74="","",IF(OR(AA$8&lt;=ROUND(DAYS360(ValDat,$A74,0)/30,0),AA$8&gt;ROUND(DAYS360(ExpDat,$A74,0)/30,0)),0,OFFSET(AA$45,MAX(-MNR,ROUND(DAYS360(ValDat,$A74,0)/30,0)-AA$8+MEP-MNR),0,1,1)))</f>
        <v>0</v>
      </c>
      <c r="AB74" s="45" t="n">
        <f aca="true">IF($A74="","",IF(OR(AB$8&lt;=ROUND(DAYS360(ValDat,$A74,0)/30,0),AB$8&gt;ROUND(DAYS360(ExpDat,$A74,0)/30,0)),0,OFFSET(AB$45,MAX(-MNR,ROUND(DAYS360(ValDat,$A74,0)/30,0)-AB$8+MEP-MNR),0,1,1)))</f>
        <v>0</v>
      </c>
      <c r="AC74" s="45" t="n">
        <f aca="true">IF($A74="","",IF(OR(AC$8&lt;=ROUND(DAYS360(ValDat,$A74,0)/30,0),AC$8&gt;ROUND(DAYS360(ExpDat,$A74,0)/30,0)),0,OFFSET(AC$45,MAX(-MNR,ROUND(DAYS360(ValDat,$A74,0)/30,0)-AC$8+MEP-MNR),0,1,1)))</f>
        <v>0</v>
      </c>
      <c r="AD74" s="45" t="n">
        <f aca="true">IF($A74="","",IF(OR(AD$8&lt;=ROUND(DAYS360(ValDat,$A74,0)/30,0),AD$8&gt;ROUND(DAYS360(ExpDat,$A74,0)/30,0)),0,OFFSET(AD$45,MAX(-MNR,ROUND(DAYS360(ValDat,$A74,0)/30,0)-AD$8+MEP-MNR),0,1,1)))</f>
        <v>0</v>
      </c>
      <c r="AE74" s="45" t="n">
        <f aca="true">IF($A74="","",IF(OR(AE$8&lt;=ROUND(DAYS360(ValDat,$A74,0)/30,0),AE$8&gt;ROUND(DAYS360(ExpDat,$A74,0)/30,0)),0,OFFSET(AE$45,MAX(-MNR,ROUND(DAYS360(ValDat,$A74,0)/30,0)-AE$8+MEP-MNR),0,1,1)))</f>
        <v>0</v>
      </c>
      <c r="AF74" s="45" t="n">
        <f aca="true">IF($A74="","",IF(OR(AF$8&lt;=ROUND(DAYS360(ValDat,$A74,0)/30,0),AF$8&gt;ROUND(DAYS360(ExpDat,$A74,0)/30,0)),0,OFFSET(AF$45,MAX(-MNR,ROUND(DAYS360(ValDat,$A74,0)/30,0)-AF$8+MEP-MNR),0,1,1)))</f>
        <v>0</v>
      </c>
      <c r="AG74" s="45" t="n">
        <f aca="true">IF($A74="","",IF(OR(AG$8&lt;=ROUND(DAYS360(ValDat,$A74,0)/30,0),AG$8&gt;ROUND(DAYS360(ExpDat,$A74,0)/30,0)),0,OFFSET(AG$45,MAX(-MNR,ROUND(DAYS360(ValDat,$A74,0)/30,0)-AG$8+MEP-MNR),0,1,1)))</f>
        <v>0</v>
      </c>
      <c r="AH74" s="45" t="n">
        <f aca="true">IF($A74="","",IF(OR(AH$8&lt;=ROUND(DAYS360(ValDat,$A74,0)/30,0),AH$8&gt;ROUND(DAYS360(ExpDat,$A74,0)/30,0)),0,OFFSET(AH$45,MAX(-MNR,ROUND(DAYS360(ValDat,$A74,0)/30,0)-AH$8+MEP-MNR),0,1,1)))</f>
        <v>0</v>
      </c>
      <c r="AI74" s="45" t="n">
        <f aca="true">IF($A74="","",IF(OR(AI$8&lt;=ROUND(DAYS360(ValDat,$A74,0)/30,0),AI$8&gt;ROUND(DAYS360(ExpDat,$A74,0)/30,0)),0,OFFSET(AI$45,MAX(-MNR,ROUND(DAYS360(ValDat,$A74,0)/30,0)-AI$8+MEP-MNR),0,1,1)))</f>
        <v>0</v>
      </c>
      <c r="AJ74" s="45" t="n">
        <f aca="true">IF($A74="","",IF(OR(AJ$8&lt;=ROUND(DAYS360(ValDat,$A74,0)/30,0),AJ$8&gt;ROUND(DAYS360(ExpDat,$A74,0)/30,0)),0,OFFSET(AJ$45,MAX(-MNR,ROUND(DAYS360(ValDat,$A74,0)/30,0)-AJ$8+MEP-MNR),0,1,1)))</f>
        <v>0</v>
      </c>
      <c r="AK74" s="45" t="n">
        <f aca="true">IF($A74="","",IF(OR(AK$8&lt;=ROUND(DAYS360(ValDat,$A74,0)/30,0),AK$8&gt;ROUND(DAYS360(ExpDat,$A74,0)/30,0)),0,OFFSET(AK$45,MAX(-MNR,ROUND(DAYS360(ValDat,$A74,0)/30,0)-AK$8+MEP-MNR),0,1,1)))</f>
        <v>0</v>
      </c>
      <c r="AL74" s="45" t="n">
        <f aca="true">IF($A74="","",IF(OR(AL$8&lt;=ROUND(DAYS360(ValDat,$A74,0)/30,0),AL$8&gt;ROUND(DAYS360(ExpDat,$A74,0)/30,0)),0,OFFSET(AL$45,MAX(-MNR,ROUND(DAYS360(ValDat,$A74,0)/30,0)-AL$8+MEP-MNR),0,1,1)))</f>
        <v>0</v>
      </c>
      <c r="AM74" s="45" t="n">
        <f aca="true">IF($A74="","",IF(OR(AM$8&lt;=ROUND(DAYS360(ValDat,$A74,0)/30,0),AM$8&gt;ROUND(DAYS360(ExpDat,$A74,0)/30,0)),0,OFFSET(AM$45,MAX(-MNR,ROUND(DAYS360(ValDat,$A74,0)/30,0)-AM$8+MEP-MNR),0,1,1)))</f>
        <v>0</v>
      </c>
      <c r="AN74" s="45" t="n">
        <f aca="true">IF($A74="","",IF(OR(AN$8&lt;=ROUND(DAYS360(ValDat,$A74,0)/30,0),AN$8&gt;ROUND(DAYS360(ExpDat,$A74,0)/30,0)),0,OFFSET(AN$45,MAX(-MNR,ROUND(DAYS360(ValDat,$A74,0)/30,0)-AN$8+MEP-MNR),0,1,1)))</f>
        <v>0</v>
      </c>
      <c r="AO74" s="88" t="n">
        <f aca="true">IF($A74="","",IF(OR(AO$8&lt;=ROUND(DAYS360(ValDat,$A74,0)/30,0),AO$8&gt;ROUND(DAYS360(ExpDat,$A74,0)/30,0)),0,OFFSET(AO$45,MAX(-MNR,ROUND(DAYS360(ValDat,$A74,0)/30,0)-AO$8+MEP-MNR),0,1,1)))</f>
        <v>0</v>
      </c>
    </row>
    <row r="75" customFormat="false" ht="12.75" hidden="false" customHeight="false" outlineLevel="0" collapsed="false">
      <c r="A75" s="106" t="n">
        <f aca="false">IF(A74="","",IF(EOMONTH(A74,0)+1&gt;RunDat,"",EOMONTH(A74,0)+1))</f>
        <v>36526</v>
      </c>
      <c r="B75" s="107"/>
      <c r="C75" s="108"/>
      <c r="D75" s="45" t="n">
        <f aca="false">IF($A75="","",SUM(F75:AO75))</f>
        <v>166835</v>
      </c>
      <c r="E75" s="107"/>
      <c r="F75" s="45" t="n">
        <f aca="true">IF($A75="","",IF(OR(F$8&lt;=ROUND(DAYS360(ValDat,$A75,0)/30,0),F$8&gt;ROUND(DAYS360(ExpDat,$A75,0)/30,0)),0,OFFSET(F$45,MAX(-MNR,ROUND(DAYS360(ValDat,$A75,0)/30,0)-F$8+MEP-MNR),0,1,1)))</f>
        <v>51587</v>
      </c>
      <c r="G75" s="45" t="n">
        <f aca="true">IF($A75="","",IF(OR(G$8&lt;=ROUND(DAYS360(ValDat,$A75,0)/30,0),G$8&gt;ROUND(DAYS360(ExpDat,$A75,0)/30,0)),0,OFFSET(G$45,MAX(-MNR,ROUND(DAYS360(ValDat,$A75,0)/30,0)-G$8+MEP-MNR),0,1,1)))</f>
        <v>90775</v>
      </c>
      <c r="H75" s="45" t="n">
        <f aca="true">IF($A75="","",IF(OR(H$8&lt;=ROUND(DAYS360(ValDat,$A75,0)/30,0),H$8&gt;ROUND(DAYS360(ExpDat,$A75,0)/30,0)),0,OFFSET(H$45,MAX(-MNR,ROUND(DAYS360(ValDat,$A75,0)/30,0)-H$8+MEP-MNR),0,1,1)))</f>
        <v>5794</v>
      </c>
      <c r="I75" s="45" t="n">
        <f aca="true">IF($A75="","",IF(OR(I$8&lt;=ROUND(DAYS360(ValDat,$A75,0)/30,0),I$8&gt;ROUND(DAYS360(ExpDat,$A75,0)/30,0)),0,OFFSET(I$45,MAX(-MNR,ROUND(DAYS360(ValDat,$A75,0)/30,0)-I$8+MEP-MNR),0,1,1)))</f>
        <v>4870</v>
      </c>
      <c r="J75" s="45" t="n">
        <f aca="true">IF($A75="","",IF(OR(J$8&lt;=ROUND(DAYS360(ValDat,$A75,0)/30,0),J$8&gt;ROUND(DAYS360(ExpDat,$A75,0)/30,0)),0,OFFSET(J$45,MAX(-MNR,ROUND(DAYS360(ValDat,$A75,0)/30,0)-J$8+MEP-MNR),0,1,1)))</f>
        <v>5698</v>
      </c>
      <c r="K75" s="45" t="n">
        <f aca="true">IF($A75="","",IF(OR(K$8&lt;=ROUND(DAYS360(ValDat,$A75,0)/30,0),K$8&gt;ROUND(DAYS360(ExpDat,$A75,0)/30,0)),0,OFFSET(K$45,MAX(-MNR,ROUND(DAYS360(ValDat,$A75,0)/30,0)-K$8+MEP-MNR),0,1,1)))</f>
        <v>2463</v>
      </c>
      <c r="L75" s="45" t="n">
        <f aca="true">IF($A75="","",IF(OR(L$8&lt;=ROUND(DAYS360(ValDat,$A75,0)/30,0),L$8&gt;ROUND(DAYS360(ExpDat,$A75,0)/30,0)),0,OFFSET(L$45,MAX(-MNR,ROUND(DAYS360(ValDat,$A75,0)/30,0)-L$8+MEP-MNR),0,1,1)))</f>
        <v>1010</v>
      </c>
      <c r="M75" s="45" t="n">
        <f aca="true">IF($A75="","",IF(OR(M$8&lt;=ROUND(DAYS360(ValDat,$A75,0)/30,0),M$8&gt;ROUND(DAYS360(ExpDat,$A75,0)/30,0)),0,OFFSET(M$45,MAX(-MNR,ROUND(DAYS360(ValDat,$A75,0)/30,0)-M$8+MEP-MNR),0,1,1)))</f>
        <v>484</v>
      </c>
      <c r="N75" s="45" t="n">
        <f aca="true">IF($A75="","",IF(OR(N$8&lt;=ROUND(DAYS360(ValDat,$A75,0)/30,0),N$8&gt;ROUND(DAYS360(ExpDat,$A75,0)/30,0)),0,OFFSET(N$45,MAX(-MNR,ROUND(DAYS360(ValDat,$A75,0)/30,0)-N$8+MEP-MNR),0,1,1)))</f>
        <v>4154</v>
      </c>
      <c r="O75" s="45" t="n">
        <f aca="true">IF($A75="","",IF(OR(O$8&lt;=ROUND(DAYS360(ValDat,$A75,0)/30,0),O$8&gt;ROUND(DAYS360(ExpDat,$A75,0)/30,0)),0,OFFSET(O$45,MAX(-MNR,ROUND(DAYS360(ValDat,$A75,0)/30,0)-O$8+MEP-MNR),0,1,1)))</f>
        <v>0</v>
      </c>
      <c r="P75" s="45" t="n">
        <f aca="true">IF($A75="","",IF(OR(P$8&lt;=ROUND(DAYS360(ValDat,$A75,0)/30,0),P$8&gt;ROUND(DAYS360(ExpDat,$A75,0)/30,0)),0,OFFSET(P$45,MAX(-MNR,ROUND(DAYS360(ValDat,$A75,0)/30,0)-P$8+MEP-MNR),0,1,1)))</f>
        <v>0</v>
      </c>
      <c r="Q75" s="45" t="n">
        <f aca="true">IF($A75="","",IF(OR(Q$8&lt;=ROUND(DAYS360(ValDat,$A75,0)/30,0),Q$8&gt;ROUND(DAYS360(ExpDat,$A75,0)/30,0)),0,OFFSET(Q$45,MAX(-MNR,ROUND(DAYS360(ValDat,$A75,0)/30,0)-Q$8+MEP-MNR),0,1,1)))</f>
        <v>0</v>
      </c>
      <c r="R75" s="45" t="n">
        <f aca="true">IF($A75="","",IF(OR(R$8&lt;=ROUND(DAYS360(ValDat,$A75,0)/30,0),R$8&gt;ROUND(DAYS360(ExpDat,$A75,0)/30,0)),0,OFFSET(R$45,MAX(-MNR,ROUND(DAYS360(ValDat,$A75,0)/30,0)-R$8+MEP-MNR),0,1,1)))</f>
        <v>0</v>
      </c>
      <c r="S75" s="45" t="n">
        <f aca="true">IF($A75="","",IF(OR(S$8&lt;=ROUND(DAYS360(ValDat,$A75,0)/30,0),S$8&gt;ROUND(DAYS360(ExpDat,$A75,0)/30,0)),0,OFFSET(S$45,MAX(-MNR,ROUND(DAYS360(ValDat,$A75,0)/30,0)-S$8+MEP-MNR),0,1,1)))</f>
        <v>0</v>
      </c>
      <c r="T75" s="45" t="n">
        <f aca="true">IF($A75="","",IF(OR(T$8&lt;=ROUND(DAYS360(ValDat,$A75,0)/30,0),T$8&gt;ROUND(DAYS360(ExpDat,$A75,0)/30,0)),0,OFFSET(T$45,MAX(-MNR,ROUND(DAYS360(ValDat,$A75,0)/30,0)-T$8+MEP-MNR),0,1,1)))</f>
        <v>0</v>
      </c>
      <c r="U75" s="45" t="n">
        <f aca="true">IF($A75="","",IF(OR(U$8&lt;=ROUND(DAYS360(ValDat,$A75,0)/30,0),U$8&gt;ROUND(DAYS360(ExpDat,$A75,0)/30,0)),0,OFFSET(U$45,MAX(-MNR,ROUND(DAYS360(ValDat,$A75,0)/30,0)-U$8+MEP-MNR),0,1,1)))</f>
        <v>0</v>
      </c>
      <c r="V75" s="45" t="n">
        <f aca="true">IF($A75="","",IF(OR(V$8&lt;=ROUND(DAYS360(ValDat,$A75,0)/30,0),V$8&gt;ROUND(DAYS360(ExpDat,$A75,0)/30,0)),0,OFFSET(V$45,MAX(-MNR,ROUND(DAYS360(ValDat,$A75,0)/30,0)-V$8+MEP-MNR),0,1,1)))</f>
        <v>0</v>
      </c>
      <c r="W75" s="45" t="n">
        <f aca="true">IF($A75="","",IF(OR(W$8&lt;=ROUND(DAYS360(ValDat,$A75,0)/30,0),W$8&gt;ROUND(DAYS360(ExpDat,$A75,0)/30,0)),0,OFFSET(W$45,MAX(-MNR,ROUND(DAYS360(ValDat,$A75,0)/30,0)-W$8+MEP-MNR),0,1,1)))</f>
        <v>0</v>
      </c>
      <c r="X75" s="45" t="n">
        <f aca="true">IF($A75="","",IF(OR(X$8&lt;=ROUND(DAYS360(ValDat,$A75,0)/30,0),X$8&gt;ROUND(DAYS360(ExpDat,$A75,0)/30,0)),0,OFFSET(X$45,MAX(-MNR,ROUND(DAYS360(ValDat,$A75,0)/30,0)-X$8+MEP-MNR),0,1,1)))</f>
        <v>0</v>
      </c>
      <c r="Y75" s="45" t="n">
        <f aca="true">IF($A75="","",IF(OR(Y$8&lt;=ROUND(DAYS360(ValDat,$A75,0)/30,0),Y$8&gt;ROUND(DAYS360(ExpDat,$A75,0)/30,0)),0,OFFSET(Y$45,MAX(-MNR,ROUND(DAYS360(ValDat,$A75,0)/30,0)-Y$8+MEP-MNR),0,1,1)))</f>
        <v>0</v>
      </c>
      <c r="Z75" s="45" t="n">
        <f aca="true">IF($A75="","",IF(OR(Z$8&lt;=ROUND(DAYS360(ValDat,$A75,0)/30,0),Z$8&gt;ROUND(DAYS360(ExpDat,$A75,0)/30,0)),0,OFFSET(Z$45,MAX(-MNR,ROUND(DAYS360(ValDat,$A75,0)/30,0)-Z$8+MEP-MNR),0,1,1)))</f>
        <v>0</v>
      </c>
      <c r="AA75" s="45" t="n">
        <f aca="true">IF($A75="","",IF(OR(AA$8&lt;=ROUND(DAYS360(ValDat,$A75,0)/30,0),AA$8&gt;ROUND(DAYS360(ExpDat,$A75,0)/30,0)),0,OFFSET(AA$45,MAX(-MNR,ROUND(DAYS360(ValDat,$A75,0)/30,0)-AA$8+MEP-MNR),0,1,1)))</f>
        <v>0</v>
      </c>
      <c r="AB75" s="45" t="n">
        <f aca="true">IF($A75="","",IF(OR(AB$8&lt;=ROUND(DAYS360(ValDat,$A75,0)/30,0),AB$8&gt;ROUND(DAYS360(ExpDat,$A75,0)/30,0)),0,OFFSET(AB$45,MAX(-MNR,ROUND(DAYS360(ValDat,$A75,0)/30,0)-AB$8+MEP-MNR),0,1,1)))</f>
        <v>0</v>
      </c>
      <c r="AC75" s="45" t="n">
        <f aca="true">IF($A75="","",IF(OR(AC$8&lt;=ROUND(DAYS360(ValDat,$A75,0)/30,0),AC$8&gt;ROUND(DAYS360(ExpDat,$A75,0)/30,0)),0,OFFSET(AC$45,MAX(-MNR,ROUND(DAYS360(ValDat,$A75,0)/30,0)-AC$8+MEP-MNR),0,1,1)))</f>
        <v>0</v>
      </c>
      <c r="AD75" s="45" t="n">
        <f aca="true">IF($A75="","",IF(OR(AD$8&lt;=ROUND(DAYS360(ValDat,$A75,0)/30,0),AD$8&gt;ROUND(DAYS360(ExpDat,$A75,0)/30,0)),0,OFFSET(AD$45,MAX(-MNR,ROUND(DAYS360(ValDat,$A75,0)/30,0)-AD$8+MEP-MNR),0,1,1)))</f>
        <v>0</v>
      </c>
      <c r="AE75" s="45" t="n">
        <f aca="true">IF($A75="","",IF(OR(AE$8&lt;=ROUND(DAYS360(ValDat,$A75,0)/30,0),AE$8&gt;ROUND(DAYS360(ExpDat,$A75,0)/30,0)),0,OFFSET(AE$45,MAX(-MNR,ROUND(DAYS360(ValDat,$A75,0)/30,0)-AE$8+MEP-MNR),0,1,1)))</f>
        <v>0</v>
      </c>
      <c r="AF75" s="45" t="n">
        <f aca="true">IF($A75="","",IF(OR(AF$8&lt;=ROUND(DAYS360(ValDat,$A75,0)/30,0),AF$8&gt;ROUND(DAYS360(ExpDat,$A75,0)/30,0)),0,OFFSET(AF$45,MAX(-MNR,ROUND(DAYS360(ValDat,$A75,0)/30,0)-AF$8+MEP-MNR),0,1,1)))</f>
        <v>0</v>
      </c>
      <c r="AG75" s="45" t="n">
        <f aca="true">IF($A75="","",IF(OR(AG$8&lt;=ROUND(DAYS360(ValDat,$A75,0)/30,0),AG$8&gt;ROUND(DAYS360(ExpDat,$A75,0)/30,0)),0,OFFSET(AG$45,MAX(-MNR,ROUND(DAYS360(ValDat,$A75,0)/30,0)-AG$8+MEP-MNR),0,1,1)))</f>
        <v>0</v>
      </c>
      <c r="AH75" s="45" t="n">
        <f aca="true">IF($A75="","",IF(OR(AH$8&lt;=ROUND(DAYS360(ValDat,$A75,0)/30,0),AH$8&gt;ROUND(DAYS360(ExpDat,$A75,0)/30,0)),0,OFFSET(AH$45,MAX(-MNR,ROUND(DAYS360(ValDat,$A75,0)/30,0)-AH$8+MEP-MNR),0,1,1)))</f>
        <v>0</v>
      </c>
      <c r="AI75" s="45" t="n">
        <f aca="true">IF($A75="","",IF(OR(AI$8&lt;=ROUND(DAYS360(ValDat,$A75,0)/30,0),AI$8&gt;ROUND(DAYS360(ExpDat,$A75,0)/30,0)),0,OFFSET(AI$45,MAX(-MNR,ROUND(DAYS360(ValDat,$A75,0)/30,0)-AI$8+MEP-MNR),0,1,1)))</f>
        <v>0</v>
      </c>
      <c r="AJ75" s="45" t="n">
        <f aca="true">IF($A75="","",IF(OR(AJ$8&lt;=ROUND(DAYS360(ValDat,$A75,0)/30,0),AJ$8&gt;ROUND(DAYS360(ExpDat,$A75,0)/30,0)),0,OFFSET(AJ$45,MAX(-MNR,ROUND(DAYS360(ValDat,$A75,0)/30,0)-AJ$8+MEP-MNR),0,1,1)))</f>
        <v>0</v>
      </c>
      <c r="AK75" s="45" t="n">
        <f aca="true">IF($A75="","",IF(OR(AK$8&lt;=ROUND(DAYS360(ValDat,$A75,0)/30,0),AK$8&gt;ROUND(DAYS360(ExpDat,$A75,0)/30,0)),0,OFFSET(AK$45,MAX(-MNR,ROUND(DAYS360(ValDat,$A75,0)/30,0)-AK$8+MEP-MNR),0,1,1)))</f>
        <v>0</v>
      </c>
      <c r="AL75" s="45" t="n">
        <f aca="true">IF($A75="","",IF(OR(AL$8&lt;=ROUND(DAYS360(ValDat,$A75,0)/30,0),AL$8&gt;ROUND(DAYS360(ExpDat,$A75,0)/30,0)),0,OFFSET(AL$45,MAX(-MNR,ROUND(DAYS360(ValDat,$A75,0)/30,0)-AL$8+MEP-MNR),0,1,1)))</f>
        <v>0</v>
      </c>
      <c r="AM75" s="45" t="n">
        <f aca="true">IF($A75="","",IF(OR(AM$8&lt;=ROUND(DAYS360(ValDat,$A75,0)/30,0),AM$8&gt;ROUND(DAYS360(ExpDat,$A75,0)/30,0)),0,OFFSET(AM$45,MAX(-MNR,ROUND(DAYS360(ValDat,$A75,0)/30,0)-AM$8+MEP-MNR),0,1,1)))</f>
        <v>0</v>
      </c>
      <c r="AN75" s="45" t="n">
        <f aca="true">IF($A75="","",IF(OR(AN$8&lt;=ROUND(DAYS360(ValDat,$A75,0)/30,0),AN$8&gt;ROUND(DAYS360(ExpDat,$A75,0)/30,0)),0,OFFSET(AN$45,MAX(-MNR,ROUND(DAYS360(ValDat,$A75,0)/30,0)-AN$8+MEP-MNR),0,1,1)))</f>
        <v>0</v>
      </c>
      <c r="AO75" s="88" t="n">
        <f aca="true">IF($A75="","",IF(OR(AO$8&lt;=ROUND(DAYS360(ValDat,$A75,0)/30,0),AO$8&gt;ROUND(DAYS360(ExpDat,$A75,0)/30,0)),0,OFFSET(AO$45,MAX(-MNR,ROUND(DAYS360(ValDat,$A75,0)/30,0)-AO$8+MEP-MNR),0,1,1)))</f>
        <v>0</v>
      </c>
    </row>
    <row r="76" customFormat="false" ht="12.75" hidden="false" customHeight="false" outlineLevel="0" collapsed="false">
      <c r="A76" s="106" t="n">
        <f aca="false">IF(A75="","",IF(EOMONTH(A75,0)+1&gt;RunDat,"",EOMONTH(A75,0)+1))</f>
        <v>36557</v>
      </c>
      <c r="B76" s="107"/>
      <c r="C76" s="108"/>
      <c r="D76" s="45" t="n">
        <f aca="false">IF($A76="","",SUM(F76:AO76))</f>
        <v>288985</v>
      </c>
      <c r="E76" s="107"/>
      <c r="F76" s="45" t="n">
        <f aca="true">IF($A76="","",IF(OR(F$8&lt;=ROUND(DAYS360(ValDat,$A76,0)/30,0),F$8&gt;ROUND(DAYS360(ExpDat,$A76,0)/30,0)),0,OFFSET(F$45,MAX(-MNR,ROUND(DAYS360(ValDat,$A76,0)/30,0)-F$8+MEP-MNR),0,1,1)))</f>
        <v>8561</v>
      </c>
      <c r="G76" s="45" t="n">
        <f aca="true">IF($A76="","",IF(OR(G$8&lt;=ROUND(DAYS360(ValDat,$A76,0)/30,0),G$8&gt;ROUND(DAYS360(ExpDat,$A76,0)/30,0)),0,OFFSET(G$45,MAX(-MNR,ROUND(DAYS360(ValDat,$A76,0)/30,0)-G$8+MEP-MNR),0,1,1)))</f>
        <v>137822</v>
      </c>
      <c r="H76" s="45" t="n">
        <f aca="true">IF($A76="","",IF(OR(H$8&lt;=ROUND(DAYS360(ValDat,$A76,0)/30,0),H$8&gt;ROUND(DAYS360(ExpDat,$A76,0)/30,0)),0,OFFSET(H$45,MAX(-MNR,ROUND(DAYS360(ValDat,$A76,0)/30,0)-H$8+MEP-MNR),0,1,1)))</f>
        <v>92161</v>
      </c>
      <c r="I76" s="45" t="n">
        <f aca="true">IF($A76="","",IF(OR(I$8&lt;=ROUND(DAYS360(ValDat,$A76,0)/30,0),I$8&gt;ROUND(DAYS360(ExpDat,$A76,0)/30,0)),0,OFFSET(I$45,MAX(-MNR,ROUND(DAYS360(ValDat,$A76,0)/30,0)-I$8+MEP-MNR),0,1,1)))</f>
        <v>3493</v>
      </c>
      <c r="J76" s="45" t="n">
        <f aca="true">IF($A76="","",IF(OR(J$8&lt;=ROUND(DAYS360(ValDat,$A76,0)/30,0),J$8&gt;ROUND(DAYS360(ExpDat,$A76,0)/30,0)),0,OFFSET(J$45,MAX(-MNR,ROUND(DAYS360(ValDat,$A76,0)/30,0)-J$8+MEP-MNR),0,1,1)))</f>
        <v>4827</v>
      </c>
      <c r="K76" s="45" t="n">
        <f aca="true">IF($A76="","",IF(OR(K$8&lt;=ROUND(DAYS360(ValDat,$A76,0)/30,0),K$8&gt;ROUND(DAYS360(ExpDat,$A76,0)/30,0)),0,OFFSET(K$45,MAX(-MNR,ROUND(DAYS360(ValDat,$A76,0)/30,0)-K$8+MEP-MNR),0,1,1)))</f>
        <v>1709</v>
      </c>
      <c r="L76" s="45" t="n">
        <f aca="true">IF($A76="","",IF(OR(L$8&lt;=ROUND(DAYS360(ValDat,$A76,0)/30,0),L$8&gt;ROUND(DAYS360(ExpDat,$A76,0)/30,0)),0,OFFSET(L$45,MAX(-MNR,ROUND(DAYS360(ValDat,$A76,0)/30,0)-L$8+MEP-MNR),0,1,1)))</f>
        <v>34006</v>
      </c>
      <c r="M76" s="45" t="n">
        <f aca="true">IF($A76="","",IF(OR(M$8&lt;=ROUND(DAYS360(ValDat,$A76,0)/30,0),M$8&gt;ROUND(DAYS360(ExpDat,$A76,0)/30,0)),0,OFFSET(M$45,MAX(-MNR,ROUND(DAYS360(ValDat,$A76,0)/30,0)-M$8+MEP-MNR),0,1,1)))</f>
        <v>484</v>
      </c>
      <c r="N76" s="45" t="n">
        <f aca="true">IF($A76="","",IF(OR(N$8&lt;=ROUND(DAYS360(ValDat,$A76,0)/30,0),N$8&gt;ROUND(DAYS360(ExpDat,$A76,0)/30,0)),0,OFFSET(N$45,MAX(-MNR,ROUND(DAYS360(ValDat,$A76,0)/30,0)-N$8+MEP-MNR),0,1,1)))</f>
        <v>5922</v>
      </c>
      <c r="O76" s="45" t="n">
        <f aca="true">IF($A76="","",IF(OR(O$8&lt;=ROUND(DAYS360(ValDat,$A76,0)/30,0),O$8&gt;ROUND(DAYS360(ExpDat,$A76,0)/30,0)),0,OFFSET(O$45,MAX(-MNR,ROUND(DAYS360(ValDat,$A76,0)/30,0)-O$8+MEP-MNR),0,1,1)))</f>
        <v>0</v>
      </c>
      <c r="P76" s="45" t="n">
        <f aca="true">IF($A76="","",IF(OR(P$8&lt;=ROUND(DAYS360(ValDat,$A76,0)/30,0),P$8&gt;ROUND(DAYS360(ExpDat,$A76,0)/30,0)),0,OFFSET(P$45,MAX(-MNR,ROUND(DAYS360(ValDat,$A76,0)/30,0)-P$8+MEP-MNR),0,1,1)))</f>
        <v>0</v>
      </c>
      <c r="Q76" s="45" t="n">
        <f aca="true">IF($A76="","",IF(OR(Q$8&lt;=ROUND(DAYS360(ValDat,$A76,0)/30,0),Q$8&gt;ROUND(DAYS360(ExpDat,$A76,0)/30,0)),0,OFFSET(Q$45,MAX(-MNR,ROUND(DAYS360(ValDat,$A76,0)/30,0)-Q$8+MEP-MNR),0,1,1)))</f>
        <v>0</v>
      </c>
      <c r="R76" s="45" t="n">
        <f aca="true">IF($A76="","",IF(OR(R$8&lt;=ROUND(DAYS360(ValDat,$A76,0)/30,0),R$8&gt;ROUND(DAYS360(ExpDat,$A76,0)/30,0)),0,OFFSET(R$45,MAX(-MNR,ROUND(DAYS360(ValDat,$A76,0)/30,0)-R$8+MEP-MNR),0,1,1)))</f>
        <v>0</v>
      </c>
      <c r="S76" s="45" t="n">
        <f aca="true">IF($A76="","",IF(OR(S$8&lt;=ROUND(DAYS360(ValDat,$A76,0)/30,0),S$8&gt;ROUND(DAYS360(ExpDat,$A76,0)/30,0)),0,OFFSET(S$45,MAX(-MNR,ROUND(DAYS360(ValDat,$A76,0)/30,0)-S$8+MEP-MNR),0,1,1)))</f>
        <v>0</v>
      </c>
      <c r="T76" s="45" t="n">
        <f aca="true">IF($A76="","",IF(OR(T$8&lt;=ROUND(DAYS360(ValDat,$A76,0)/30,0),T$8&gt;ROUND(DAYS360(ExpDat,$A76,0)/30,0)),0,OFFSET(T$45,MAX(-MNR,ROUND(DAYS360(ValDat,$A76,0)/30,0)-T$8+MEP-MNR),0,1,1)))</f>
        <v>0</v>
      </c>
      <c r="U76" s="45" t="n">
        <f aca="true">IF($A76="","",IF(OR(U$8&lt;=ROUND(DAYS360(ValDat,$A76,0)/30,0),U$8&gt;ROUND(DAYS360(ExpDat,$A76,0)/30,0)),0,OFFSET(U$45,MAX(-MNR,ROUND(DAYS360(ValDat,$A76,0)/30,0)-U$8+MEP-MNR),0,1,1)))</f>
        <v>0</v>
      </c>
      <c r="V76" s="45" t="n">
        <f aca="true">IF($A76="","",IF(OR(V$8&lt;=ROUND(DAYS360(ValDat,$A76,0)/30,0),V$8&gt;ROUND(DAYS360(ExpDat,$A76,0)/30,0)),0,OFFSET(V$45,MAX(-MNR,ROUND(DAYS360(ValDat,$A76,0)/30,0)-V$8+MEP-MNR),0,1,1)))</f>
        <v>0</v>
      </c>
      <c r="W76" s="45" t="n">
        <f aca="true">IF($A76="","",IF(OR(W$8&lt;=ROUND(DAYS360(ValDat,$A76,0)/30,0),W$8&gt;ROUND(DAYS360(ExpDat,$A76,0)/30,0)),0,OFFSET(W$45,MAX(-MNR,ROUND(DAYS360(ValDat,$A76,0)/30,0)-W$8+MEP-MNR),0,1,1)))</f>
        <v>0</v>
      </c>
      <c r="X76" s="45" t="n">
        <f aca="true">IF($A76="","",IF(OR(X$8&lt;=ROUND(DAYS360(ValDat,$A76,0)/30,0),X$8&gt;ROUND(DAYS360(ExpDat,$A76,0)/30,0)),0,OFFSET(X$45,MAX(-MNR,ROUND(DAYS360(ValDat,$A76,0)/30,0)-X$8+MEP-MNR),0,1,1)))</f>
        <v>0</v>
      </c>
      <c r="Y76" s="45" t="n">
        <f aca="true">IF($A76="","",IF(OR(Y$8&lt;=ROUND(DAYS360(ValDat,$A76,0)/30,0),Y$8&gt;ROUND(DAYS360(ExpDat,$A76,0)/30,0)),0,OFFSET(Y$45,MAX(-MNR,ROUND(DAYS360(ValDat,$A76,0)/30,0)-Y$8+MEP-MNR),0,1,1)))</f>
        <v>0</v>
      </c>
      <c r="Z76" s="45" t="n">
        <f aca="true">IF($A76="","",IF(OR(Z$8&lt;=ROUND(DAYS360(ValDat,$A76,0)/30,0),Z$8&gt;ROUND(DAYS360(ExpDat,$A76,0)/30,0)),0,OFFSET(Z$45,MAX(-MNR,ROUND(DAYS360(ValDat,$A76,0)/30,0)-Z$8+MEP-MNR),0,1,1)))</f>
        <v>0</v>
      </c>
      <c r="AA76" s="45" t="n">
        <f aca="true">IF($A76="","",IF(OR(AA$8&lt;=ROUND(DAYS360(ValDat,$A76,0)/30,0),AA$8&gt;ROUND(DAYS360(ExpDat,$A76,0)/30,0)),0,OFFSET(AA$45,MAX(-MNR,ROUND(DAYS360(ValDat,$A76,0)/30,0)-AA$8+MEP-MNR),0,1,1)))</f>
        <v>0</v>
      </c>
      <c r="AB76" s="45" t="n">
        <f aca="true">IF($A76="","",IF(OR(AB$8&lt;=ROUND(DAYS360(ValDat,$A76,0)/30,0),AB$8&gt;ROUND(DAYS360(ExpDat,$A76,0)/30,0)),0,OFFSET(AB$45,MAX(-MNR,ROUND(DAYS360(ValDat,$A76,0)/30,0)-AB$8+MEP-MNR),0,1,1)))</f>
        <v>0</v>
      </c>
      <c r="AC76" s="45" t="n">
        <f aca="true">IF($A76="","",IF(OR(AC$8&lt;=ROUND(DAYS360(ValDat,$A76,0)/30,0),AC$8&gt;ROUND(DAYS360(ExpDat,$A76,0)/30,0)),0,OFFSET(AC$45,MAX(-MNR,ROUND(DAYS360(ValDat,$A76,0)/30,0)-AC$8+MEP-MNR),0,1,1)))</f>
        <v>0</v>
      </c>
      <c r="AD76" s="45" t="n">
        <f aca="true">IF($A76="","",IF(OR(AD$8&lt;=ROUND(DAYS360(ValDat,$A76,0)/30,0),AD$8&gt;ROUND(DAYS360(ExpDat,$A76,0)/30,0)),0,OFFSET(AD$45,MAX(-MNR,ROUND(DAYS360(ValDat,$A76,0)/30,0)-AD$8+MEP-MNR),0,1,1)))</f>
        <v>0</v>
      </c>
      <c r="AE76" s="45" t="n">
        <f aca="true">IF($A76="","",IF(OR(AE$8&lt;=ROUND(DAYS360(ValDat,$A76,0)/30,0),AE$8&gt;ROUND(DAYS360(ExpDat,$A76,0)/30,0)),0,OFFSET(AE$45,MAX(-MNR,ROUND(DAYS360(ValDat,$A76,0)/30,0)-AE$8+MEP-MNR),0,1,1)))</f>
        <v>0</v>
      </c>
      <c r="AF76" s="45" t="n">
        <f aca="true">IF($A76="","",IF(OR(AF$8&lt;=ROUND(DAYS360(ValDat,$A76,0)/30,0),AF$8&gt;ROUND(DAYS360(ExpDat,$A76,0)/30,0)),0,OFFSET(AF$45,MAX(-MNR,ROUND(DAYS360(ValDat,$A76,0)/30,0)-AF$8+MEP-MNR),0,1,1)))</f>
        <v>0</v>
      </c>
      <c r="AG76" s="45" t="n">
        <f aca="true">IF($A76="","",IF(OR(AG$8&lt;=ROUND(DAYS360(ValDat,$A76,0)/30,0),AG$8&gt;ROUND(DAYS360(ExpDat,$A76,0)/30,0)),0,OFFSET(AG$45,MAX(-MNR,ROUND(DAYS360(ValDat,$A76,0)/30,0)-AG$8+MEP-MNR),0,1,1)))</f>
        <v>0</v>
      </c>
      <c r="AH76" s="45" t="n">
        <f aca="true">IF($A76="","",IF(OR(AH$8&lt;=ROUND(DAYS360(ValDat,$A76,0)/30,0),AH$8&gt;ROUND(DAYS360(ExpDat,$A76,0)/30,0)),0,OFFSET(AH$45,MAX(-MNR,ROUND(DAYS360(ValDat,$A76,0)/30,0)-AH$8+MEP-MNR),0,1,1)))</f>
        <v>0</v>
      </c>
      <c r="AI76" s="45" t="n">
        <f aca="true">IF($A76="","",IF(OR(AI$8&lt;=ROUND(DAYS360(ValDat,$A76,0)/30,0),AI$8&gt;ROUND(DAYS360(ExpDat,$A76,0)/30,0)),0,OFFSET(AI$45,MAX(-MNR,ROUND(DAYS360(ValDat,$A76,0)/30,0)-AI$8+MEP-MNR),0,1,1)))</f>
        <v>0</v>
      </c>
      <c r="AJ76" s="45" t="n">
        <f aca="true">IF($A76="","",IF(OR(AJ$8&lt;=ROUND(DAYS360(ValDat,$A76,0)/30,0),AJ$8&gt;ROUND(DAYS360(ExpDat,$A76,0)/30,0)),0,OFFSET(AJ$45,MAX(-MNR,ROUND(DAYS360(ValDat,$A76,0)/30,0)-AJ$8+MEP-MNR),0,1,1)))</f>
        <v>0</v>
      </c>
      <c r="AK76" s="45" t="n">
        <f aca="true">IF($A76="","",IF(OR(AK$8&lt;=ROUND(DAYS360(ValDat,$A76,0)/30,0),AK$8&gt;ROUND(DAYS360(ExpDat,$A76,0)/30,0)),0,OFFSET(AK$45,MAX(-MNR,ROUND(DAYS360(ValDat,$A76,0)/30,0)-AK$8+MEP-MNR),0,1,1)))</f>
        <v>0</v>
      </c>
      <c r="AL76" s="45" t="n">
        <f aca="true">IF($A76="","",IF(OR(AL$8&lt;=ROUND(DAYS360(ValDat,$A76,0)/30,0),AL$8&gt;ROUND(DAYS360(ExpDat,$A76,0)/30,0)),0,OFFSET(AL$45,MAX(-MNR,ROUND(DAYS360(ValDat,$A76,0)/30,0)-AL$8+MEP-MNR),0,1,1)))</f>
        <v>0</v>
      </c>
      <c r="AM76" s="45" t="n">
        <f aca="true">IF($A76="","",IF(OR(AM$8&lt;=ROUND(DAYS360(ValDat,$A76,0)/30,0),AM$8&gt;ROUND(DAYS360(ExpDat,$A76,0)/30,0)),0,OFFSET(AM$45,MAX(-MNR,ROUND(DAYS360(ValDat,$A76,0)/30,0)-AM$8+MEP-MNR),0,1,1)))</f>
        <v>0</v>
      </c>
      <c r="AN76" s="45" t="n">
        <f aca="true">IF($A76="","",IF(OR(AN$8&lt;=ROUND(DAYS360(ValDat,$A76,0)/30,0),AN$8&gt;ROUND(DAYS360(ExpDat,$A76,0)/30,0)),0,OFFSET(AN$45,MAX(-MNR,ROUND(DAYS360(ValDat,$A76,0)/30,0)-AN$8+MEP-MNR),0,1,1)))</f>
        <v>0</v>
      </c>
      <c r="AO76" s="88" t="n">
        <f aca="true">IF($A76="","",IF(OR(AO$8&lt;=ROUND(DAYS360(ValDat,$A76,0)/30,0),AO$8&gt;ROUND(DAYS360(ExpDat,$A76,0)/30,0)),0,OFFSET(AO$45,MAX(-MNR,ROUND(DAYS360(ValDat,$A76,0)/30,0)-AO$8+MEP-MNR),0,1,1)))</f>
        <v>0</v>
      </c>
    </row>
    <row r="77" customFormat="false" ht="12.75" hidden="false" customHeight="false" outlineLevel="0" collapsed="false">
      <c r="A77" s="106" t="n">
        <f aca="false">IF(A76="","",IF(EOMONTH(A76,0)+1&gt;RunDat,"",EOMONTH(A76,0)+1))</f>
        <v>36586</v>
      </c>
      <c r="B77" s="107"/>
      <c r="C77" s="108"/>
      <c r="D77" s="45" t="n">
        <f aca="false">IF($A77="","",SUM(F77:AO77))</f>
        <v>157814</v>
      </c>
      <c r="E77" s="107"/>
      <c r="F77" s="45" t="n">
        <f aca="true">IF($A77="","",IF(OR(F$8&lt;=ROUND(DAYS360(ValDat,$A77,0)/30,0),F$8&gt;ROUND(DAYS360(ExpDat,$A77,0)/30,0)),0,OFFSET(F$45,MAX(-MNR,ROUND(DAYS360(ValDat,$A77,0)/30,0)-F$8+MEP-MNR),0,1,1)))</f>
        <v>24902</v>
      </c>
      <c r="G77" s="45" t="n">
        <f aca="true">IF($A77="","",IF(OR(G$8&lt;=ROUND(DAYS360(ValDat,$A77,0)/30,0),G$8&gt;ROUND(DAYS360(ExpDat,$A77,0)/30,0)),0,OFFSET(G$45,MAX(-MNR,ROUND(DAYS360(ValDat,$A77,0)/30,0)-G$8+MEP-MNR),0,1,1)))</f>
        <v>60370</v>
      </c>
      <c r="H77" s="45" t="n">
        <f aca="true">IF($A77="","",IF(OR(H$8&lt;=ROUND(DAYS360(ValDat,$A77,0)/30,0),H$8&gt;ROUND(DAYS360(ExpDat,$A77,0)/30,0)),0,OFFSET(H$45,MAX(-MNR,ROUND(DAYS360(ValDat,$A77,0)/30,0)-H$8+MEP-MNR),0,1,1)))</f>
        <v>7018</v>
      </c>
      <c r="I77" s="45" t="n">
        <f aca="true">IF($A77="","",IF(OR(I$8&lt;=ROUND(DAYS360(ValDat,$A77,0)/30,0),I$8&gt;ROUND(DAYS360(ExpDat,$A77,0)/30,0)),0,OFFSET(I$45,MAX(-MNR,ROUND(DAYS360(ValDat,$A77,0)/30,0)-I$8+MEP-MNR),0,1,1)))</f>
        <v>12514</v>
      </c>
      <c r="J77" s="45" t="n">
        <f aca="true">IF($A77="","",IF(OR(J$8&lt;=ROUND(DAYS360(ValDat,$A77,0)/30,0),J$8&gt;ROUND(DAYS360(ExpDat,$A77,0)/30,0)),0,OFFSET(J$45,MAX(-MNR,ROUND(DAYS360(ValDat,$A77,0)/30,0)-J$8+MEP-MNR),0,1,1)))</f>
        <v>4941</v>
      </c>
      <c r="K77" s="45" t="n">
        <f aca="true">IF($A77="","",IF(OR(K$8&lt;=ROUND(DAYS360(ValDat,$A77,0)/30,0),K$8&gt;ROUND(DAYS360(ExpDat,$A77,0)/30,0)),0,OFFSET(K$45,MAX(-MNR,ROUND(DAYS360(ValDat,$A77,0)/30,0)-K$8+MEP-MNR),0,1,1)))</f>
        <v>13323</v>
      </c>
      <c r="L77" s="45" t="n">
        <f aca="true">IF($A77="","",IF(OR(L$8&lt;=ROUND(DAYS360(ValDat,$A77,0)/30,0),L$8&gt;ROUND(DAYS360(ExpDat,$A77,0)/30,0)),0,OFFSET(L$45,MAX(-MNR,ROUND(DAYS360(ValDat,$A77,0)/30,0)-L$8+MEP-MNR),0,1,1)))</f>
        <v>30681</v>
      </c>
      <c r="M77" s="45" t="n">
        <f aca="true">IF($A77="","",IF(OR(M$8&lt;=ROUND(DAYS360(ValDat,$A77,0)/30,0),M$8&gt;ROUND(DAYS360(ExpDat,$A77,0)/30,0)),0,OFFSET(M$45,MAX(-MNR,ROUND(DAYS360(ValDat,$A77,0)/30,0)-M$8+MEP-MNR),0,1,1)))</f>
        <v>-80</v>
      </c>
      <c r="N77" s="45" t="n">
        <f aca="true">IF($A77="","",IF(OR(N$8&lt;=ROUND(DAYS360(ValDat,$A77,0)/30,0),N$8&gt;ROUND(DAYS360(ExpDat,$A77,0)/30,0)),0,OFFSET(N$45,MAX(-MNR,ROUND(DAYS360(ValDat,$A77,0)/30,0)-N$8+MEP-MNR),0,1,1)))</f>
        <v>6162</v>
      </c>
      <c r="O77" s="45" t="n">
        <f aca="true">IF($A77="","",IF(OR(O$8&lt;=ROUND(DAYS360(ValDat,$A77,0)/30,0),O$8&gt;ROUND(DAYS360(ExpDat,$A77,0)/30,0)),0,OFFSET(O$45,MAX(-MNR,ROUND(DAYS360(ValDat,$A77,0)/30,0)-O$8+MEP-MNR),0,1,1)))</f>
        <v>-2017</v>
      </c>
      <c r="P77" s="45" t="n">
        <f aca="true">IF($A77="","",IF(OR(P$8&lt;=ROUND(DAYS360(ValDat,$A77,0)/30,0),P$8&gt;ROUND(DAYS360(ExpDat,$A77,0)/30,0)),0,OFFSET(P$45,MAX(-MNR,ROUND(DAYS360(ValDat,$A77,0)/30,0)-P$8+MEP-MNR),0,1,1)))</f>
        <v>0</v>
      </c>
      <c r="Q77" s="45" t="n">
        <f aca="true">IF($A77="","",IF(OR(Q$8&lt;=ROUND(DAYS360(ValDat,$A77,0)/30,0),Q$8&gt;ROUND(DAYS360(ExpDat,$A77,0)/30,0)),0,OFFSET(Q$45,MAX(-MNR,ROUND(DAYS360(ValDat,$A77,0)/30,0)-Q$8+MEP-MNR),0,1,1)))</f>
        <v>0</v>
      </c>
      <c r="R77" s="45" t="n">
        <f aca="true">IF($A77="","",IF(OR(R$8&lt;=ROUND(DAYS360(ValDat,$A77,0)/30,0),R$8&gt;ROUND(DAYS360(ExpDat,$A77,0)/30,0)),0,OFFSET(R$45,MAX(-MNR,ROUND(DAYS360(ValDat,$A77,0)/30,0)-R$8+MEP-MNR),0,1,1)))</f>
        <v>0</v>
      </c>
      <c r="S77" s="45" t="n">
        <f aca="true">IF($A77="","",IF(OR(S$8&lt;=ROUND(DAYS360(ValDat,$A77,0)/30,0),S$8&gt;ROUND(DAYS360(ExpDat,$A77,0)/30,0)),0,OFFSET(S$45,MAX(-MNR,ROUND(DAYS360(ValDat,$A77,0)/30,0)-S$8+MEP-MNR),0,1,1)))</f>
        <v>0</v>
      </c>
      <c r="T77" s="45" t="n">
        <f aca="true">IF($A77="","",IF(OR(T$8&lt;=ROUND(DAYS360(ValDat,$A77,0)/30,0),T$8&gt;ROUND(DAYS360(ExpDat,$A77,0)/30,0)),0,OFFSET(T$45,MAX(-MNR,ROUND(DAYS360(ValDat,$A77,0)/30,0)-T$8+MEP-MNR),0,1,1)))</f>
        <v>0</v>
      </c>
      <c r="U77" s="45" t="n">
        <f aca="true">IF($A77="","",IF(OR(U$8&lt;=ROUND(DAYS360(ValDat,$A77,0)/30,0),U$8&gt;ROUND(DAYS360(ExpDat,$A77,0)/30,0)),0,OFFSET(U$45,MAX(-MNR,ROUND(DAYS360(ValDat,$A77,0)/30,0)-U$8+MEP-MNR),0,1,1)))</f>
        <v>0</v>
      </c>
      <c r="V77" s="45" t="n">
        <f aca="true">IF($A77="","",IF(OR(V$8&lt;=ROUND(DAYS360(ValDat,$A77,0)/30,0),V$8&gt;ROUND(DAYS360(ExpDat,$A77,0)/30,0)),0,OFFSET(V$45,MAX(-MNR,ROUND(DAYS360(ValDat,$A77,0)/30,0)-V$8+MEP-MNR),0,1,1)))</f>
        <v>0</v>
      </c>
      <c r="W77" s="45" t="n">
        <f aca="true">IF($A77="","",IF(OR(W$8&lt;=ROUND(DAYS360(ValDat,$A77,0)/30,0),W$8&gt;ROUND(DAYS360(ExpDat,$A77,0)/30,0)),0,OFFSET(W$45,MAX(-MNR,ROUND(DAYS360(ValDat,$A77,0)/30,0)-W$8+MEP-MNR),0,1,1)))</f>
        <v>0</v>
      </c>
      <c r="X77" s="45" t="n">
        <f aca="true">IF($A77="","",IF(OR(X$8&lt;=ROUND(DAYS360(ValDat,$A77,0)/30,0),X$8&gt;ROUND(DAYS360(ExpDat,$A77,0)/30,0)),0,OFFSET(X$45,MAX(-MNR,ROUND(DAYS360(ValDat,$A77,0)/30,0)-X$8+MEP-MNR),0,1,1)))</f>
        <v>0</v>
      </c>
      <c r="Y77" s="45" t="n">
        <f aca="true">IF($A77="","",IF(OR(Y$8&lt;=ROUND(DAYS360(ValDat,$A77,0)/30,0),Y$8&gt;ROUND(DAYS360(ExpDat,$A77,0)/30,0)),0,OFFSET(Y$45,MAX(-MNR,ROUND(DAYS360(ValDat,$A77,0)/30,0)-Y$8+MEP-MNR),0,1,1)))</f>
        <v>0</v>
      </c>
      <c r="Z77" s="45" t="n">
        <f aca="true">IF($A77="","",IF(OR(Z$8&lt;=ROUND(DAYS360(ValDat,$A77,0)/30,0),Z$8&gt;ROUND(DAYS360(ExpDat,$A77,0)/30,0)),0,OFFSET(Z$45,MAX(-MNR,ROUND(DAYS360(ValDat,$A77,0)/30,0)-Z$8+MEP-MNR),0,1,1)))</f>
        <v>0</v>
      </c>
      <c r="AA77" s="45" t="n">
        <f aca="true">IF($A77="","",IF(OR(AA$8&lt;=ROUND(DAYS360(ValDat,$A77,0)/30,0),AA$8&gt;ROUND(DAYS360(ExpDat,$A77,0)/30,0)),0,OFFSET(AA$45,MAX(-MNR,ROUND(DAYS360(ValDat,$A77,0)/30,0)-AA$8+MEP-MNR),0,1,1)))</f>
        <v>0</v>
      </c>
      <c r="AB77" s="45" t="n">
        <f aca="true">IF($A77="","",IF(OR(AB$8&lt;=ROUND(DAYS360(ValDat,$A77,0)/30,0),AB$8&gt;ROUND(DAYS360(ExpDat,$A77,0)/30,0)),0,OFFSET(AB$45,MAX(-MNR,ROUND(DAYS360(ValDat,$A77,0)/30,0)-AB$8+MEP-MNR),0,1,1)))</f>
        <v>0</v>
      </c>
      <c r="AC77" s="45" t="n">
        <f aca="true">IF($A77="","",IF(OR(AC$8&lt;=ROUND(DAYS360(ValDat,$A77,0)/30,0),AC$8&gt;ROUND(DAYS360(ExpDat,$A77,0)/30,0)),0,OFFSET(AC$45,MAX(-MNR,ROUND(DAYS360(ValDat,$A77,0)/30,0)-AC$8+MEP-MNR),0,1,1)))</f>
        <v>0</v>
      </c>
      <c r="AD77" s="45" t="n">
        <f aca="true">IF($A77="","",IF(OR(AD$8&lt;=ROUND(DAYS360(ValDat,$A77,0)/30,0),AD$8&gt;ROUND(DAYS360(ExpDat,$A77,0)/30,0)),0,OFFSET(AD$45,MAX(-MNR,ROUND(DAYS360(ValDat,$A77,0)/30,0)-AD$8+MEP-MNR),0,1,1)))</f>
        <v>0</v>
      </c>
      <c r="AE77" s="45" t="n">
        <f aca="true">IF($A77="","",IF(OR(AE$8&lt;=ROUND(DAYS360(ValDat,$A77,0)/30,0),AE$8&gt;ROUND(DAYS360(ExpDat,$A77,0)/30,0)),0,OFFSET(AE$45,MAX(-MNR,ROUND(DAYS360(ValDat,$A77,0)/30,0)-AE$8+MEP-MNR),0,1,1)))</f>
        <v>0</v>
      </c>
      <c r="AF77" s="45" t="n">
        <f aca="true">IF($A77="","",IF(OR(AF$8&lt;=ROUND(DAYS360(ValDat,$A77,0)/30,0),AF$8&gt;ROUND(DAYS360(ExpDat,$A77,0)/30,0)),0,OFFSET(AF$45,MAX(-MNR,ROUND(DAYS360(ValDat,$A77,0)/30,0)-AF$8+MEP-MNR),0,1,1)))</f>
        <v>0</v>
      </c>
      <c r="AG77" s="45" t="n">
        <f aca="true">IF($A77="","",IF(OR(AG$8&lt;=ROUND(DAYS360(ValDat,$A77,0)/30,0),AG$8&gt;ROUND(DAYS360(ExpDat,$A77,0)/30,0)),0,OFFSET(AG$45,MAX(-MNR,ROUND(DAYS360(ValDat,$A77,0)/30,0)-AG$8+MEP-MNR),0,1,1)))</f>
        <v>0</v>
      </c>
      <c r="AH77" s="45" t="n">
        <f aca="true">IF($A77="","",IF(OR(AH$8&lt;=ROUND(DAYS360(ValDat,$A77,0)/30,0),AH$8&gt;ROUND(DAYS360(ExpDat,$A77,0)/30,0)),0,OFFSET(AH$45,MAX(-MNR,ROUND(DAYS360(ValDat,$A77,0)/30,0)-AH$8+MEP-MNR),0,1,1)))</f>
        <v>0</v>
      </c>
      <c r="AI77" s="45" t="n">
        <f aca="true">IF($A77="","",IF(OR(AI$8&lt;=ROUND(DAYS360(ValDat,$A77,0)/30,0),AI$8&gt;ROUND(DAYS360(ExpDat,$A77,0)/30,0)),0,OFFSET(AI$45,MAX(-MNR,ROUND(DAYS360(ValDat,$A77,0)/30,0)-AI$8+MEP-MNR),0,1,1)))</f>
        <v>0</v>
      </c>
      <c r="AJ77" s="45" t="n">
        <f aca="true">IF($A77="","",IF(OR(AJ$8&lt;=ROUND(DAYS360(ValDat,$A77,0)/30,0),AJ$8&gt;ROUND(DAYS360(ExpDat,$A77,0)/30,0)),0,OFFSET(AJ$45,MAX(-MNR,ROUND(DAYS360(ValDat,$A77,0)/30,0)-AJ$8+MEP-MNR),0,1,1)))</f>
        <v>0</v>
      </c>
      <c r="AK77" s="45" t="n">
        <f aca="true">IF($A77="","",IF(OR(AK$8&lt;=ROUND(DAYS360(ValDat,$A77,0)/30,0),AK$8&gt;ROUND(DAYS360(ExpDat,$A77,0)/30,0)),0,OFFSET(AK$45,MAX(-MNR,ROUND(DAYS360(ValDat,$A77,0)/30,0)-AK$8+MEP-MNR),0,1,1)))</f>
        <v>0</v>
      </c>
      <c r="AL77" s="45" t="n">
        <f aca="true">IF($A77="","",IF(OR(AL$8&lt;=ROUND(DAYS360(ValDat,$A77,0)/30,0),AL$8&gt;ROUND(DAYS360(ExpDat,$A77,0)/30,0)),0,OFFSET(AL$45,MAX(-MNR,ROUND(DAYS360(ValDat,$A77,0)/30,0)-AL$8+MEP-MNR),0,1,1)))</f>
        <v>0</v>
      </c>
      <c r="AM77" s="45" t="n">
        <f aca="true">IF($A77="","",IF(OR(AM$8&lt;=ROUND(DAYS360(ValDat,$A77,0)/30,0),AM$8&gt;ROUND(DAYS360(ExpDat,$A77,0)/30,0)),0,OFFSET(AM$45,MAX(-MNR,ROUND(DAYS360(ValDat,$A77,0)/30,0)-AM$8+MEP-MNR),0,1,1)))</f>
        <v>0</v>
      </c>
      <c r="AN77" s="45" t="n">
        <f aca="true">IF($A77="","",IF(OR(AN$8&lt;=ROUND(DAYS360(ValDat,$A77,0)/30,0),AN$8&gt;ROUND(DAYS360(ExpDat,$A77,0)/30,0)),0,OFFSET(AN$45,MAX(-MNR,ROUND(DAYS360(ValDat,$A77,0)/30,0)-AN$8+MEP-MNR),0,1,1)))</f>
        <v>0</v>
      </c>
      <c r="AO77" s="88" t="n">
        <f aca="true">IF($A77="","",IF(OR(AO$8&lt;=ROUND(DAYS360(ValDat,$A77,0)/30,0),AO$8&gt;ROUND(DAYS360(ExpDat,$A77,0)/30,0)),0,OFFSET(AO$45,MAX(-MNR,ROUND(DAYS360(ValDat,$A77,0)/30,0)-AO$8+MEP-MNR),0,1,1)))</f>
        <v>0</v>
      </c>
    </row>
    <row r="78" customFormat="false" ht="12.75" hidden="false" customHeight="false" outlineLevel="0" collapsed="false">
      <c r="A78" s="106" t="n">
        <f aca="false">IF(A77="","",IF(EOMONTH(A77,0)+1&gt;RunDat,"",EOMONTH(A77,0)+1))</f>
        <v>36617</v>
      </c>
      <c r="B78" s="107"/>
      <c r="C78" s="108"/>
      <c r="D78" s="45" t="n">
        <f aca="false">IF($A78="","",SUM(F78:AO78))</f>
        <v>266552</v>
      </c>
      <c r="E78" s="107"/>
      <c r="F78" s="45" t="n">
        <f aca="true">IF($A78="","",IF(OR(F$8&lt;=ROUND(DAYS360(ValDat,$A78,0)/30,0),F$8&gt;ROUND(DAYS360(ExpDat,$A78,0)/30,0)),0,OFFSET(F$45,MAX(-MNR,ROUND(DAYS360(ValDat,$A78,0)/30,0)-F$8+MEP-MNR),0,1,1)))</f>
        <v>5744</v>
      </c>
      <c r="G78" s="45" t="n">
        <f aca="true">IF($A78="","",IF(OR(G$8&lt;=ROUND(DAYS360(ValDat,$A78,0)/30,0),G$8&gt;ROUND(DAYS360(ExpDat,$A78,0)/30,0)),0,OFFSET(G$45,MAX(-MNR,ROUND(DAYS360(ValDat,$A78,0)/30,0)-G$8+MEP-MNR),0,1,1)))</f>
        <v>72373</v>
      </c>
      <c r="H78" s="45" t="n">
        <f aca="true">IF($A78="","",IF(OR(H$8&lt;=ROUND(DAYS360(ValDat,$A78,0)/30,0),H$8&gt;ROUND(DAYS360(ExpDat,$A78,0)/30,0)),0,OFFSET(H$45,MAX(-MNR,ROUND(DAYS360(ValDat,$A78,0)/30,0)-H$8+MEP-MNR),0,1,1)))</f>
        <v>167781</v>
      </c>
      <c r="I78" s="45" t="n">
        <f aca="true">IF($A78="","",IF(OR(I$8&lt;=ROUND(DAYS360(ValDat,$A78,0)/30,0),I$8&gt;ROUND(DAYS360(ExpDat,$A78,0)/30,0)),0,OFFSET(I$45,MAX(-MNR,ROUND(DAYS360(ValDat,$A78,0)/30,0)-I$8+MEP-MNR),0,1,1)))</f>
        <v>12343</v>
      </c>
      <c r="J78" s="45" t="n">
        <f aca="true">IF($A78="","",IF(OR(J$8&lt;=ROUND(DAYS360(ValDat,$A78,0)/30,0),J$8&gt;ROUND(DAYS360(ExpDat,$A78,0)/30,0)),0,OFFSET(J$45,MAX(-MNR,ROUND(DAYS360(ValDat,$A78,0)/30,0)-J$8+MEP-MNR),0,1,1)))</f>
        <v>4501</v>
      </c>
      <c r="K78" s="45" t="n">
        <f aca="true">IF($A78="","",IF(OR(K$8&lt;=ROUND(DAYS360(ValDat,$A78,0)/30,0),K$8&gt;ROUND(DAYS360(ExpDat,$A78,0)/30,0)),0,OFFSET(K$45,MAX(-MNR,ROUND(DAYS360(ValDat,$A78,0)/30,0)-K$8+MEP-MNR),0,1,1)))</f>
        <v>13013</v>
      </c>
      <c r="L78" s="45" t="n">
        <f aca="true">IF($A78="","",IF(OR(L$8&lt;=ROUND(DAYS360(ValDat,$A78,0)/30,0),L$8&gt;ROUND(DAYS360(ExpDat,$A78,0)/30,0)),0,OFFSET(L$45,MAX(-MNR,ROUND(DAYS360(ValDat,$A78,0)/30,0)-L$8+MEP-MNR),0,1,1)))</f>
        <v>-7175</v>
      </c>
      <c r="M78" s="45" t="n">
        <f aca="true">IF($A78="","",IF(OR(M$8&lt;=ROUND(DAYS360(ValDat,$A78,0)/30,0),M$8&gt;ROUND(DAYS360(ExpDat,$A78,0)/30,0)),0,OFFSET(M$45,MAX(-MNR,ROUND(DAYS360(ValDat,$A78,0)/30,0)-M$8+MEP-MNR),0,1,1)))</f>
        <v>-80</v>
      </c>
      <c r="N78" s="45" t="n">
        <f aca="true">IF($A78="","",IF(OR(N$8&lt;=ROUND(DAYS360(ValDat,$A78,0)/30,0),N$8&gt;ROUND(DAYS360(ExpDat,$A78,0)/30,0)),0,OFFSET(N$45,MAX(-MNR,ROUND(DAYS360(ValDat,$A78,0)/30,0)-N$8+MEP-MNR),0,1,1)))</f>
        <v>309</v>
      </c>
      <c r="O78" s="45" t="n">
        <f aca="true">IF($A78="","",IF(OR(O$8&lt;=ROUND(DAYS360(ValDat,$A78,0)/30,0),O$8&gt;ROUND(DAYS360(ExpDat,$A78,0)/30,0)),0,OFFSET(O$45,MAX(-MNR,ROUND(DAYS360(ValDat,$A78,0)/30,0)-O$8+MEP-MNR),0,1,1)))</f>
        <v>-2257</v>
      </c>
      <c r="P78" s="45" t="n">
        <f aca="true">IF($A78="","",IF(OR(P$8&lt;=ROUND(DAYS360(ValDat,$A78,0)/30,0),P$8&gt;ROUND(DAYS360(ExpDat,$A78,0)/30,0)),0,OFFSET(P$45,MAX(-MNR,ROUND(DAYS360(ValDat,$A78,0)/30,0)-P$8+MEP-MNR),0,1,1)))</f>
        <v>0</v>
      </c>
      <c r="Q78" s="45" t="n">
        <f aca="true">IF($A78="","",IF(OR(Q$8&lt;=ROUND(DAYS360(ValDat,$A78,0)/30,0),Q$8&gt;ROUND(DAYS360(ExpDat,$A78,0)/30,0)),0,OFFSET(Q$45,MAX(-MNR,ROUND(DAYS360(ValDat,$A78,0)/30,0)-Q$8+MEP-MNR),0,1,1)))</f>
        <v>0</v>
      </c>
      <c r="R78" s="45" t="n">
        <f aca="true">IF($A78="","",IF(OR(R$8&lt;=ROUND(DAYS360(ValDat,$A78,0)/30,0),R$8&gt;ROUND(DAYS360(ExpDat,$A78,0)/30,0)),0,OFFSET(R$45,MAX(-MNR,ROUND(DAYS360(ValDat,$A78,0)/30,0)-R$8+MEP-MNR),0,1,1)))</f>
        <v>0</v>
      </c>
      <c r="S78" s="45" t="n">
        <f aca="true">IF($A78="","",IF(OR(S$8&lt;=ROUND(DAYS360(ValDat,$A78,0)/30,0),S$8&gt;ROUND(DAYS360(ExpDat,$A78,0)/30,0)),0,OFFSET(S$45,MAX(-MNR,ROUND(DAYS360(ValDat,$A78,0)/30,0)-S$8+MEP-MNR),0,1,1)))</f>
        <v>0</v>
      </c>
      <c r="T78" s="45" t="n">
        <f aca="true">IF($A78="","",IF(OR(T$8&lt;=ROUND(DAYS360(ValDat,$A78,0)/30,0),T$8&gt;ROUND(DAYS360(ExpDat,$A78,0)/30,0)),0,OFFSET(T$45,MAX(-MNR,ROUND(DAYS360(ValDat,$A78,0)/30,0)-T$8+MEP-MNR),0,1,1)))</f>
        <v>0</v>
      </c>
      <c r="U78" s="45" t="n">
        <f aca="true">IF($A78="","",IF(OR(U$8&lt;=ROUND(DAYS360(ValDat,$A78,0)/30,0),U$8&gt;ROUND(DAYS360(ExpDat,$A78,0)/30,0)),0,OFFSET(U$45,MAX(-MNR,ROUND(DAYS360(ValDat,$A78,0)/30,0)-U$8+MEP-MNR),0,1,1)))</f>
        <v>0</v>
      </c>
      <c r="V78" s="45" t="n">
        <f aca="true">IF($A78="","",IF(OR(V$8&lt;=ROUND(DAYS360(ValDat,$A78,0)/30,0),V$8&gt;ROUND(DAYS360(ExpDat,$A78,0)/30,0)),0,OFFSET(V$45,MAX(-MNR,ROUND(DAYS360(ValDat,$A78,0)/30,0)-V$8+MEP-MNR),0,1,1)))</f>
        <v>0</v>
      </c>
      <c r="W78" s="45" t="n">
        <f aca="true">IF($A78="","",IF(OR(W$8&lt;=ROUND(DAYS360(ValDat,$A78,0)/30,0),W$8&gt;ROUND(DAYS360(ExpDat,$A78,0)/30,0)),0,OFFSET(W$45,MAX(-MNR,ROUND(DAYS360(ValDat,$A78,0)/30,0)-W$8+MEP-MNR),0,1,1)))</f>
        <v>0</v>
      </c>
      <c r="X78" s="45" t="n">
        <f aca="true">IF($A78="","",IF(OR(X$8&lt;=ROUND(DAYS360(ValDat,$A78,0)/30,0),X$8&gt;ROUND(DAYS360(ExpDat,$A78,0)/30,0)),0,OFFSET(X$45,MAX(-MNR,ROUND(DAYS360(ValDat,$A78,0)/30,0)-X$8+MEP-MNR),0,1,1)))</f>
        <v>0</v>
      </c>
      <c r="Y78" s="45" t="n">
        <f aca="true">IF($A78="","",IF(OR(Y$8&lt;=ROUND(DAYS360(ValDat,$A78,0)/30,0),Y$8&gt;ROUND(DAYS360(ExpDat,$A78,0)/30,0)),0,OFFSET(Y$45,MAX(-MNR,ROUND(DAYS360(ValDat,$A78,0)/30,0)-Y$8+MEP-MNR),0,1,1)))</f>
        <v>0</v>
      </c>
      <c r="Z78" s="45" t="n">
        <f aca="true">IF($A78="","",IF(OR(Z$8&lt;=ROUND(DAYS360(ValDat,$A78,0)/30,0),Z$8&gt;ROUND(DAYS360(ExpDat,$A78,0)/30,0)),0,OFFSET(Z$45,MAX(-MNR,ROUND(DAYS360(ValDat,$A78,0)/30,0)-Z$8+MEP-MNR),0,1,1)))</f>
        <v>0</v>
      </c>
      <c r="AA78" s="45" t="n">
        <f aca="true">IF($A78="","",IF(OR(AA$8&lt;=ROUND(DAYS360(ValDat,$A78,0)/30,0),AA$8&gt;ROUND(DAYS360(ExpDat,$A78,0)/30,0)),0,OFFSET(AA$45,MAX(-MNR,ROUND(DAYS360(ValDat,$A78,0)/30,0)-AA$8+MEP-MNR),0,1,1)))</f>
        <v>0</v>
      </c>
      <c r="AB78" s="45" t="n">
        <f aca="true">IF($A78="","",IF(OR(AB$8&lt;=ROUND(DAYS360(ValDat,$A78,0)/30,0),AB$8&gt;ROUND(DAYS360(ExpDat,$A78,0)/30,0)),0,OFFSET(AB$45,MAX(-MNR,ROUND(DAYS360(ValDat,$A78,0)/30,0)-AB$8+MEP-MNR),0,1,1)))</f>
        <v>0</v>
      </c>
      <c r="AC78" s="45" t="n">
        <f aca="true">IF($A78="","",IF(OR(AC$8&lt;=ROUND(DAYS360(ValDat,$A78,0)/30,0),AC$8&gt;ROUND(DAYS360(ExpDat,$A78,0)/30,0)),0,OFFSET(AC$45,MAX(-MNR,ROUND(DAYS360(ValDat,$A78,0)/30,0)-AC$8+MEP-MNR),0,1,1)))</f>
        <v>0</v>
      </c>
      <c r="AD78" s="45" t="n">
        <f aca="true">IF($A78="","",IF(OR(AD$8&lt;=ROUND(DAYS360(ValDat,$A78,0)/30,0),AD$8&gt;ROUND(DAYS360(ExpDat,$A78,0)/30,0)),0,OFFSET(AD$45,MAX(-MNR,ROUND(DAYS360(ValDat,$A78,0)/30,0)-AD$8+MEP-MNR),0,1,1)))</f>
        <v>0</v>
      </c>
      <c r="AE78" s="45" t="n">
        <f aca="true">IF($A78="","",IF(OR(AE$8&lt;=ROUND(DAYS360(ValDat,$A78,0)/30,0),AE$8&gt;ROUND(DAYS360(ExpDat,$A78,0)/30,0)),0,OFFSET(AE$45,MAX(-MNR,ROUND(DAYS360(ValDat,$A78,0)/30,0)-AE$8+MEP-MNR),0,1,1)))</f>
        <v>0</v>
      </c>
      <c r="AF78" s="45" t="n">
        <f aca="true">IF($A78="","",IF(OR(AF$8&lt;=ROUND(DAYS360(ValDat,$A78,0)/30,0),AF$8&gt;ROUND(DAYS360(ExpDat,$A78,0)/30,0)),0,OFFSET(AF$45,MAX(-MNR,ROUND(DAYS360(ValDat,$A78,0)/30,0)-AF$8+MEP-MNR),0,1,1)))</f>
        <v>0</v>
      </c>
      <c r="AG78" s="45" t="n">
        <f aca="true">IF($A78="","",IF(OR(AG$8&lt;=ROUND(DAYS360(ValDat,$A78,0)/30,0),AG$8&gt;ROUND(DAYS360(ExpDat,$A78,0)/30,0)),0,OFFSET(AG$45,MAX(-MNR,ROUND(DAYS360(ValDat,$A78,0)/30,0)-AG$8+MEP-MNR),0,1,1)))</f>
        <v>0</v>
      </c>
      <c r="AH78" s="45" t="n">
        <f aca="true">IF($A78="","",IF(OR(AH$8&lt;=ROUND(DAYS360(ValDat,$A78,0)/30,0),AH$8&gt;ROUND(DAYS360(ExpDat,$A78,0)/30,0)),0,OFFSET(AH$45,MAX(-MNR,ROUND(DAYS360(ValDat,$A78,0)/30,0)-AH$8+MEP-MNR),0,1,1)))</f>
        <v>0</v>
      </c>
      <c r="AI78" s="45" t="n">
        <f aca="true">IF($A78="","",IF(OR(AI$8&lt;=ROUND(DAYS360(ValDat,$A78,0)/30,0),AI$8&gt;ROUND(DAYS360(ExpDat,$A78,0)/30,0)),0,OFFSET(AI$45,MAX(-MNR,ROUND(DAYS360(ValDat,$A78,0)/30,0)-AI$8+MEP-MNR),0,1,1)))</f>
        <v>0</v>
      </c>
      <c r="AJ78" s="45" t="n">
        <f aca="true">IF($A78="","",IF(OR(AJ$8&lt;=ROUND(DAYS360(ValDat,$A78,0)/30,0),AJ$8&gt;ROUND(DAYS360(ExpDat,$A78,0)/30,0)),0,OFFSET(AJ$45,MAX(-MNR,ROUND(DAYS360(ValDat,$A78,0)/30,0)-AJ$8+MEP-MNR),0,1,1)))</f>
        <v>0</v>
      </c>
      <c r="AK78" s="45" t="n">
        <f aca="true">IF($A78="","",IF(OR(AK$8&lt;=ROUND(DAYS360(ValDat,$A78,0)/30,0),AK$8&gt;ROUND(DAYS360(ExpDat,$A78,0)/30,0)),0,OFFSET(AK$45,MAX(-MNR,ROUND(DAYS360(ValDat,$A78,0)/30,0)-AK$8+MEP-MNR),0,1,1)))</f>
        <v>0</v>
      </c>
      <c r="AL78" s="45" t="n">
        <f aca="true">IF($A78="","",IF(OR(AL$8&lt;=ROUND(DAYS360(ValDat,$A78,0)/30,0),AL$8&gt;ROUND(DAYS360(ExpDat,$A78,0)/30,0)),0,OFFSET(AL$45,MAX(-MNR,ROUND(DAYS360(ValDat,$A78,0)/30,0)-AL$8+MEP-MNR),0,1,1)))</f>
        <v>0</v>
      </c>
      <c r="AM78" s="45" t="n">
        <f aca="true">IF($A78="","",IF(OR(AM$8&lt;=ROUND(DAYS360(ValDat,$A78,0)/30,0),AM$8&gt;ROUND(DAYS360(ExpDat,$A78,0)/30,0)),0,OFFSET(AM$45,MAX(-MNR,ROUND(DAYS360(ValDat,$A78,0)/30,0)-AM$8+MEP-MNR),0,1,1)))</f>
        <v>0</v>
      </c>
      <c r="AN78" s="45" t="n">
        <f aca="true">IF($A78="","",IF(OR(AN$8&lt;=ROUND(DAYS360(ValDat,$A78,0)/30,0),AN$8&gt;ROUND(DAYS360(ExpDat,$A78,0)/30,0)),0,OFFSET(AN$45,MAX(-MNR,ROUND(DAYS360(ValDat,$A78,0)/30,0)-AN$8+MEP-MNR),0,1,1)))</f>
        <v>0</v>
      </c>
      <c r="AO78" s="88" t="n">
        <f aca="true">IF($A78="","",IF(OR(AO$8&lt;=ROUND(DAYS360(ValDat,$A78,0)/30,0),AO$8&gt;ROUND(DAYS360(ExpDat,$A78,0)/30,0)),0,OFFSET(AO$45,MAX(-MNR,ROUND(DAYS360(ValDat,$A78,0)/30,0)-AO$8+MEP-MNR),0,1,1)))</f>
        <v>0</v>
      </c>
    </row>
    <row r="79" customFormat="false" ht="12.75" hidden="false" customHeight="false" outlineLevel="0" collapsed="false">
      <c r="A79" s="106" t="n">
        <f aca="false">IF(A78="","",IF(EOMONTH(A78,0)+1&gt;RunDat,"",EOMONTH(A78,0)+1))</f>
        <v>36647</v>
      </c>
      <c r="B79" s="107"/>
      <c r="C79" s="108"/>
      <c r="D79" s="45" t="n">
        <f aca="false">IF($A79="","",SUM(F79:AO79))</f>
        <v>289221</v>
      </c>
      <c r="E79" s="107"/>
      <c r="F79" s="45" t="n">
        <f aca="true">IF($A79="","",IF(OR(F$8&lt;=ROUND(DAYS360(ValDat,$A79,0)/30,0),F$8&gt;ROUND(DAYS360(ExpDat,$A79,0)/30,0)),0,OFFSET(F$45,MAX(-MNR,ROUND(DAYS360(ValDat,$A79,0)/30,0)-F$8+MEP-MNR),0,1,1)))</f>
        <v>33042</v>
      </c>
      <c r="G79" s="45" t="n">
        <f aca="true">IF($A79="","",IF(OR(G$8&lt;=ROUND(DAYS360(ValDat,$A79,0)/30,0),G$8&gt;ROUND(DAYS360(ExpDat,$A79,0)/30,0)),0,OFFSET(G$45,MAX(-MNR,ROUND(DAYS360(ValDat,$A79,0)/30,0)-G$8+MEP-MNR),0,1,1)))</f>
        <v>88812</v>
      </c>
      <c r="H79" s="45" t="n">
        <f aca="true">IF($A79="","",IF(OR(H$8&lt;=ROUND(DAYS360(ValDat,$A79,0)/30,0),H$8&gt;ROUND(DAYS360(ExpDat,$A79,0)/30,0)),0,OFFSET(H$45,MAX(-MNR,ROUND(DAYS360(ValDat,$A79,0)/30,0)-H$8+MEP-MNR),0,1,1)))</f>
        <v>149464</v>
      </c>
      <c r="I79" s="45" t="n">
        <f aca="true">IF($A79="","",IF(OR(I$8&lt;=ROUND(DAYS360(ValDat,$A79,0)/30,0),I$8&gt;ROUND(DAYS360(ExpDat,$A79,0)/30,0)),0,OFFSET(I$45,MAX(-MNR,ROUND(DAYS360(ValDat,$A79,0)/30,0)-I$8+MEP-MNR),0,1,1)))</f>
        <v>11758</v>
      </c>
      <c r="J79" s="45" t="n">
        <f aca="true">IF($A79="","",IF(OR(J$8&lt;=ROUND(DAYS360(ValDat,$A79,0)/30,0),J$8&gt;ROUND(DAYS360(ExpDat,$A79,0)/30,0)),0,OFFSET(J$45,MAX(-MNR,ROUND(DAYS360(ValDat,$A79,0)/30,0)-J$8+MEP-MNR),0,1,1)))</f>
        <v>1008</v>
      </c>
      <c r="K79" s="45" t="n">
        <f aca="true">IF($A79="","",IF(OR(K$8&lt;=ROUND(DAYS360(ValDat,$A79,0)/30,0),K$8&gt;ROUND(DAYS360(ExpDat,$A79,0)/30,0)),0,OFFSET(K$45,MAX(-MNR,ROUND(DAYS360(ValDat,$A79,0)/30,0)-K$8+MEP-MNR),0,1,1)))</f>
        <v>3851</v>
      </c>
      <c r="L79" s="45" t="n">
        <f aca="true">IF($A79="","",IF(OR(L$8&lt;=ROUND(DAYS360(ValDat,$A79,0)/30,0),L$8&gt;ROUND(DAYS360(ExpDat,$A79,0)/30,0)),0,OFFSET(L$45,MAX(-MNR,ROUND(DAYS360(ValDat,$A79,0)/30,0)-L$8+MEP-MNR),0,1,1)))</f>
        <v>-7298</v>
      </c>
      <c r="M79" s="45" t="n">
        <f aca="true">IF($A79="","",IF(OR(M$8&lt;=ROUND(DAYS360(ValDat,$A79,0)/30,0),M$8&gt;ROUND(DAYS360(ExpDat,$A79,0)/30,0)),0,OFFSET(M$45,MAX(-MNR,ROUND(DAYS360(ValDat,$A79,0)/30,0)-M$8+MEP-MNR),0,1,1)))</f>
        <v>1423</v>
      </c>
      <c r="N79" s="45" t="n">
        <f aca="true">IF($A79="","",IF(OR(N$8&lt;=ROUND(DAYS360(ValDat,$A79,0)/30,0),N$8&gt;ROUND(DAYS360(ExpDat,$A79,0)/30,0)),0,OFFSET(N$45,MAX(-MNR,ROUND(DAYS360(ValDat,$A79,0)/30,0)-N$8+MEP-MNR),0,1,1)))</f>
        <v>3589</v>
      </c>
      <c r="O79" s="45" t="n">
        <f aca="true">IF($A79="","",IF(OR(O$8&lt;=ROUND(DAYS360(ValDat,$A79,0)/30,0),O$8&gt;ROUND(DAYS360(ExpDat,$A79,0)/30,0)),0,OFFSET(O$45,MAX(-MNR,ROUND(DAYS360(ValDat,$A79,0)/30,0)-O$8+MEP-MNR),0,1,1)))</f>
        <v>3572</v>
      </c>
      <c r="P79" s="45" t="n">
        <f aca="true">IF($A79="","",IF(OR(P$8&lt;=ROUND(DAYS360(ValDat,$A79,0)/30,0),P$8&gt;ROUND(DAYS360(ExpDat,$A79,0)/30,0)),0,OFFSET(P$45,MAX(-MNR,ROUND(DAYS360(ValDat,$A79,0)/30,0)-P$8+MEP-MNR),0,1,1)))</f>
        <v>0</v>
      </c>
      <c r="Q79" s="45" t="n">
        <f aca="true">IF($A79="","",IF(OR(Q$8&lt;=ROUND(DAYS360(ValDat,$A79,0)/30,0),Q$8&gt;ROUND(DAYS360(ExpDat,$A79,0)/30,0)),0,OFFSET(Q$45,MAX(-MNR,ROUND(DAYS360(ValDat,$A79,0)/30,0)-Q$8+MEP-MNR),0,1,1)))</f>
        <v>0</v>
      </c>
      <c r="R79" s="45" t="n">
        <f aca="true">IF($A79="","",IF(OR(R$8&lt;=ROUND(DAYS360(ValDat,$A79,0)/30,0),R$8&gt;ROUND(DAYS360(ExpDat,$A79,0)/30,0)),0,OFFSET(R$45,MAX(-MNR,ROUND(DAYS360(ValDat,$A79,0)/30,0)-R$8+MEP-MNR),0,1,1)))</f>
        <v>0</v>
      </c>
      <c r="S79" s="45" t="n">
        <f aca="true">IF($A79="","",IF(OR(S$8&lt;=ROUND(DAYS360(ValDat,$A79,0)/30,0),S$8&gt;ROUND(DAYS360(ExpDat,$A79,0)/30,0)),0,OFFSET(S$45,MAX(-MNR,ROUND(DAYS360(ValDat,$A79,0)/30,0)-S$8+MEP-MNR),0,1,1)))</f>
        <v>0</v>
      </c>
      <c r="T79" s="45" t="n">
        <f aca="true">IF($A79="","",IF(OR(T$8&lt;=ROUND(DAYS360(ValDat,$A79,0)/30,0),T$8&gt;ROUND(DAYS360(ExpDat,$A79,0)/30,0)),0,OFFSET(T$45,MAX(-MNR,ROUND(DAYS360(ValDat,$A79,0)/30,0)-T$8+MEP-MNR),0,1,1)))</f>
        <v>0</v>
      </c>
      <c r="U79" s="45" t="n">
        <f aca="true">IF($A79="","",IF(OR(U$8&lt;=ROUND(DAYS360(ValDat,$A79,0)/30,0),U$8&gt;ROUND(DAYS360(ExpDat,$A79,0)/30,0)),0,OFFSET(U$45,MAX(-MNR,ROUND(DAYS360(ValDat,$A79,0)/30,0)-U$8+MEP-MNR),0,1,1)))</f>
        <v>0</v>
      </c>
      <c r="V79" s="45" t="n">
        <f aca="true">IF($A79="","",IF(OR(V$8&lt;=ROUND(DAYS360(ValDat,$A79,0)/30,0),V$8&gt;ROUND(DAYS360(ExpDat,$A79,0)/30,0)),0,OFFSET(V$45,MAX(-MNR,ROUND(DAYS360(ValDat,$A79,0)/30,0)-V$8+MEP-MNR),0,1,1)))</f>
        <v>0</v>
      </c>
      <c r="W79" s="45" t="n">
        <f aca="true">IF($A79="","",IF(OR(W$8&lt;=ROUND(DAYS360(ValDat,$A79,0)/30,0),W$8&gt;ROUND(DAYS360(ExpDat,$A79,0)/30,0)),0,OFFSET(W$45,MAX(-MNR,ROUND(DAYS360(ValDat,$A79,0)/30,0)-W$8+MEP-MNR),0,1,1)))</f>
        <v>0</v>
      </c>
      <c r="X79" s="45" t="n">
        <f aca="true">IF($A79="","",IF(OR(X$8&lt;=ROUND(DAYS360(ValDat,$A79,0)/30,0),X$8&gt;ROUND(DAYS360(ExpDat,$A79,0)/30,0)),0,OFFSET(X$45,MAX(-MNR,ROUND(DAYS360(ValDat,$A79,0)/30,0)-X$8+MEP-MNR),0,1,1)))</f>
        <v>0</v>
      </c>
      <c r="Y79" s="45" t="n">
        <f aca="true">IF($A79="","",IF(OR(Y$8&lt;=ROUND(DAYS360(ValDat,$A79,0)/30,0),Y$8&gt;ROUND(DAYS360(ExpDat,$A79,0)/30,0)),0,OFFSET(Y$45,MAX(-MNR,ROUND(DAYS360(ValDat,$A79,0)/30,0)-Y$8+MEP-MNR),0,1,1)))</f>
        <v>0</v>
      </c>
      <c r="Z79" s="45" t="n">
        <f aca="true">IF($A79="","",IF(OR(Z$8&lt;=ROUND(DAYS360(ValDat,$A79,0)/30,0),Z$8&gt;ROUND(DAYS360(ExpDat,$A79,0)/30,0)),0,OFFSET(Z$45,MAX(-MNR,ROUND(DAYS360(ValDat,$A79,0)/30,0)-Z$8+MEP-MNR),0,1,1)))</f>
        <v>0</v>
      </c>
      <c r="AA79" s="45" t="n">
        <f aca="true">IF($A79="","",IF(OR(AA$8&lt;=ROUND(DAYS360(ValDat,$A79,0)/30,0),AA$8&gt;ROUND(DAYS360(ExpDat,$A79,0)/30,0)),0,OFFSET(AA$45,MAX(-MNR,ROUND(DAYS360(ValDat,$A79,0)/30,0)-AA$8+MEP-MNR),0,1,1)))</f>
        <v>0</v>
      </c>
      <c r="AB79" s="45" t="n">
        <f aca="true">IF($A79="","",IF(OR(AB$8&lt;=ROUND(DAYS360(ValDat,$A79,0)/30,0),AB$8&gt;ROUND(DAYS360(ExpDat,$A79,0)/30,0)),0,OFFSET(AB$45,MAX(-MNR,ROUND(DAYS360(ValDat,$A79,0)/30,0)-AB$8+MEP-MNR),0,1,1)))</f>
        <v>0</v>
      </c>
      <c r="AC79" s="45" t="n">
        <f aca="true">IF($A79="","",IF(OR(AC$8&lt;=ROUND(DAYS360(ValDat,$A79,0)/30,0),AC$8&gt;ROUND(DAYS360(ExpDat,$A79,0)/30,0)),0,OFFSET(AC$45,MAX(-MNR,ROUND(DAYS360(ValDat,$A79,0)/30,0)-AC$8+MEP-MNR),0,1,1)))</f>
        <v>0</v>
      </c>
      <c r="AD79" s="45" t="n">
        <f aca="true">IF($A79="","",IF(OR(AD$8&lt;=ROUND(DAYS360(ValDat,$A79,0)/30,0),AD$8&gt;ROUND(DAYS360(ExpDat,$A79,0)/30,0)),0,OFFSET(AD$45,MAX(-MNR,ROUND(DAYS360(ValDat,$A79,0)/30,0)-AD$8+MEP-MNR),0,1,1)))</f>
        <v>0</v>
      </c>
      <c r="AE79" s="45" t="n">
        <f aca="true">IF($A79="","",IF(OR(AE$8&lt;=ROUND(DAYS360(ValDat,$A79,0)/30,0),AE$8&gt;ROUND(DAYS360(ExpDat,$A79,0)/30,0)),0,OFFSET(AE$45,MAX(-MNR,ROUND(DAYS360(ValDat,$A79,0)/30,0)-AE$8+MEP-MNR),0,1,1)))</f>
        <v>0</v>
      </c>
      <c r="AF79" s="45" t="n">
        <f aca="true">IF($A79="","",IF(OR(AF$8&lt;=ROUND(DAYS360(ValDat,$A79,0)/30,0),AF$8&gt;ROUND(DAYS360(ExpDat,$A79,0)/30,0)),0,OFFSET(AF$45,MAX(-MNR,ROUND(DAYS360(ValDat,$A79,0)/30,0)-AF$8+MEP-MNR),0,1,1)))</f>
        <v>0</v>
      </c>
      <c r="AG79" s="45" t="n">
        <f aca="true">IF($A79="","",IF(OR(AG$8&lt;=ROUND(DAYS360(ValDat,$A79,0)/30,0),AG$8&gt;ROUND(DAYS360(ExpDat,$A79,0)/30,0)),0,OFFSET(AG$45,MAX(-MNR,ROUND(DAYS360(ValDat,$A79,0)/30,0)-AG$8+MEP-MNR),0,1,1)))</f>
        <v>0</v>
      </c>
      <c r="AH79" s="45" t="n">
        <f aca="true">IF($A79="","",IF(OR(AH$8&lt;=ROUND(DAYS360(ValDat,$A79,0)/30,0),AH$8&gt;ROUND(DAYS360(ExpDat,$A79,0)/30,0)),0,OFFSET(AH$45,MAX(-MNR,ROUND(DAYS360(ValDat,$A79,0)/30,0)-AH$8+MEP-MNR),0,1,1)))</f>
        <v>0</v>
      </c>
      <c r="AI79" s="45" t="n">
        <f aca="true">IF($A79="","",IF(OR(AI$8&lt;=ROUND(DAYS360(ValDat,$A79,0)/30,0),AI$8&gt;ROUND(DAYS360(ExpDat,$A79,0)/30,0)),0,OFFSET(AI$45,MAX(-MNR,ROUND(DAYS360(ValDat,$A79,0)/30,0)-AI$8+MEP-MNR),0,1,1)))</f>
        <v>0</v>
      </c>
      <c r="AJ79" s="45" t="n">
        <f aca="true">IF($A79="","",IF(OR(AJ$8&lt;=ROUND(DAYS360(ValDat,$A79,0)/30,0),AJ$8&gt;ROUND(DAYS360(ExpDat,$A79,0)/30,0)),0,OFFSET(AJ$45,MAX(-MNR,ROUND(DAYS360(ValDat,$A79,0)/30,0)-AJ$8+MEP-MNR),0,1,1)))</f>
        <v>0</v>
      </c>
      <c r="AK79" s="45" t="n">
        <f aca="true">IF($A79="","",IF(OR(AK$8&lt;=ROUND(DAYS360(ValDat,$A79,0)/30,0),AK$8&gt;ROUND(DAYS360(ExpDat,$A79,0)/30,0)),0,OFFSET(AK$45,MAX(-MNR,ROUND(DAYS360(ValDat,$A79,0)/30,0)-AK$8+MEP-MNR),0,1,1)))</f>
        <v>0</v>
      </c>
      <c r="AL79" s="45" t="n">
        <f aca="true">IF($A79="","",IF(OR(AL$8&lt;=ROUND(DAYS360(ValDat,$A79,0)/30,0),AL$8&gt;ROUND(DAYS360(ExpDat,$A79,0)/30,0)),0,OFFSET(AL$45,MAX(-MNR,ROUND(DAYS360(ValDat,$A79,0)/30,0)-AL$8+MEP-MNR),0,1,1)))</f>
        <v>0</v>
      </c>
      <c r="AM79" s="45" t="n">
        <f aca="true">IF($A79="","",IF(OR(AM$8&lt;=ROUND(DAYS360(ValDat,$A79,0)/30,0),AM$8&gt;ROUND(DAYS360(ExpDat,$A79,0)/30,0)),0,OFFSET(AM$45,MAX(-MNR,ROUND(DAYS360(ValDat,$A79,0)/30,0)-AM$8+MEP-MNR),0,1,1)))</f>
        <v>0</v>
      </c>
      <c r="AN79" s="45" t="n">
        <f aca="true">IF($A79="","",IF(OR(AN$8&lt;=ROUND(DAYS360(ValDat,$A79,0)/30,0),AN$8&gt;ROUND(DAYS360(ExpDat,$A79,0)/30,0)),0,OFFSET(AN$45,MAX(-MNR,ROUND(DAYS360(ValDat,$A79,0)/30,0)-AN$8+MEP-MNR),0,1,1)))</f>
        <v>0</v>
      </c>
      <c r="AO79" s="88" t="n">
        <f aca="true">IF($A79="","",IF(OR(AO$8&lt;=ROUND(DAYS360(ValDat,$A79,0)/30,0),AO$8&gt;ROUND(DAYS360(ExpDat,$A79,0)/30,0)),0,OFFSET(AO$45,MAX(-MNR,ROUND(DAYS360(ValDat,$A79,0)/30,0)-AO$8+MEP-MNR),0,1,1)))</f>
        <v>0</v>
      </c>
    </row>
    <row r="80" customFormat="false" ht="12.75" hidden="false" customHeight="false" outlineLevel="0" collapsed="false">
      <c r="A80" s="106" t="n">
        <f aca="false">IF(A79="","",IF(EOMONTH(A79,0)+1&gt;RunDat,"",EOMONTH(A79,0)+1))</f>
        <v>36678</v>
      </c>
      <c r="B80" s="107"/>
      <c r="C80" s="108"/>
      <c r="D80" s="45" t="n">
        <f aca="false">IF($A80="","",SUM(F80:AO80))</f>
        <v>239050</v>
      </c>
      <c r="E80" s="107"/>
      <c r="F80" s="45" t="n">
        <f aca="true">IF($A80="","",IF(OR(F$8&lt;=ROUND(DAYS360(ValDat,$A80,0)/30,0),F$8&gt;ROUND(DAYS360(ExpDat,$A80,0)/30,0)),0,OFFSET(F$45,MAX(-MNR,ROUND(DAYS360(ValDat,$A80,0)/30,0)-F$8+MEP-MNR),0,1,1)))</f>
        <v>9146</v>
      </c>
      <c r="G80" s="45" t="n">
        <f aca="true">IF($A80="","",IF(OR(G$8&lt;=ROUND(DAYS360(ValDat,$A80,0)/30,0),G$8&gt;ROUND(DAYS360(ExpDat,$A80,0)/30,0)),0,OFFSET(G$45,MAX(-MNR,ROUND(DAYS360(ValDat,$A80,0)/30,0)-G$8+MEP-MNR),0,1,1)))</f>
        <v>115076</v>
      </c>
      <c r="H80" s="45" t="n">
        <f aca="true">IF($A80="","",IF(OR(H$8&lt;=ROUND(DAYS360(ValDat,$A80,0)/30,0),H$8&gt;ROUND(DAYS360(ExpDat,$A80,0)/30,0)),0,OFFSET(H$45,MAX(-MNR,ROUND(DAYS360(ValDat,$A80,0)/30,0)-H$8+MEP-MNR),0,1,1)))</f>
        <v>73915</v>
      </c>
      <c r="I80" s="45" t="n">
        <f aca="true">IF($A80="","",IF(OR(I$8&lt;=ROUND(DAYS360(ValDat,$A80,0)/30,0),I$8&gt;ROUND(DAYS360(ExpDat,$A80,0)/30,0)),0,OFFSET(I$45,MAX(-MNR,ROUND(DAYS360(ValDat,$A80,0)/30,0)-I$8+MEP-MNR),0,1,1)))</f>
        <v>8997</v>
      </c>
      <c r="J80" s="45" t="n">
        <f aca="true">IF($A80="","",IF(OR(J$8&lt;=ROUND(DAYS360(ValDat,$A80,0)/30,0),J$8&gt;ROUND(DAYS360(ExpDat,$A80,0)/30,0)),0,OFFSET(J$45,MAX(-MNR,ROUND(DAYS360(ValDat,$A80,0)/30,0)-J$8+MEP-MNR),0,1,1)))</f>
        <v>26014</v>
      </c>
      <c r="K80" s="45" t="n">
        <f aca="true">IF($A80="","",IF(OR(K$8&lt;=ROUND(DAYS360(ValDat,$A80,0)/30,0),K$8&gt;ROUND(DAYS360(ExpDat,$A80,0)/30,0)),0,OFFSET(K$45,MAX(-MNR,ROUND(DAYS360(ValDat,$A80,0)/30,0)-K$8+MEP-MNR),0,1,1)))</f>
        <v>3609</v>
      </c>
      <c r="L80" s="45" t="n">
        <f aca="true">IF($A80="","",IF(OR(L$8&lt;=ROUND(DAYS360(ValDat,$A80,0)/30,0),L$8&gt;ROUND(DAYS360(ExpDat,$A80,0)/30,0)),0,OFFSET(L$45,MAX(-MNR,ROUND(DAYS360(ValDat,$A80,0)/30,0)-L$8+MEP-MNR),0,1,1)))</f>
        <v>655</v>
      </c>
      <c r="M80" s="45" t="n">
        <f aca="true">IF($A80="","",IF(OR(M$8&lt;=ROUND(DAYS360(ValDat,$A80,0)/30,0),M$8&gt;ROUND(DAYS360(ExpDat,$A80,0)/30,0)),0,OFFSET(M$45,MAX(-MNR,ROUND(DAYS360(ValDat,$A80,0)/30,0)-M$8+MEP-MNR),0,1,1)))</f>
        <v>949</v>
      </c>
      <c r="N80" s="45" t="n">
        <f aca="true">IF($A80="","",IF(OR(N$8&lt;=ROUND(DAYS360(ValDat,$A80,0)/30,0),N$8&gt;ROUND(DAYS360(ExpDat,$A80,0)/30,0)),0,OFFSET(N$45,MAX(-MNR,ROUND(DAYS360(ValDat,$A80,0)/30,0)-N$8+MEP-MNR),0,1,1)))</f>
        <v>384</v>
      </c>
      <c r="O80" s="45" t="n">
        <f aca="true">IF($A80="","",IF(OR(O$8&lt;=ROUND(DAYS360(ValDat,$A80,0)/30,0),O$8&gt;ROUND(DAYS360(ExpDat,$A80,0)/30,0)),0,OFFSET(O$45,MAX(-MNR,ROUND(DAYS360(ValDat,$A80,0)/30,0)-O$8+MEP-MNR),0,1,1)))</f>
        <v>292</v>
      </c>
      <c r="P80" s="45" t="n">
        <f aca="true">IF($A80="","",IF(OR(P$8&lt;=ROUND(DAYS360(ValDat,$A80,0)/30,0),P$8&gt;ROUND(DAYS360(ExpDat,$A80,0)/30,0)),0,OFFSET(P$45,MAX(-MNR,ROUND(DAYS360(ValDat,$A80,0)/30,0)-P$8+MEP-MNR),0,1,1)))</f>
        <v>13</v>
      </c>
      <c r="Q80" s="45" t="n">
        <f aca="true">IF($A80="","",IF(OR(Q$8&lt;=ROUND(DAYS360(ValDat,$A80,0)/30,0),Q$8&gt;ROUND(DAYS360(ExpDat,$A80,0)/30,0)),0,OFFSET(Q$45,MAX(-MNR,ROUND(DAYS360(ValDat,$A80,0)/30,0)-Q$8+MEP-MNR),0,1,1)))</f>
        <v>0</v>
      </c>
      <c r="R80" s="45" t="n">
        <f aca="true">IF($A80="","",IF(OR(R$8&lt;=ROUND(DAYS360(ValDat,$A80,0)/30,0),R$8&gt;ROUND(DAYS360(ExpDat,$A80,0)/30,0)),0,OFFSET(R$45,MAX(-MNR,ROUND(DAYS360(ValDat,$A80,0)/30,0)-R$8+MEP-MNR),0,1,1)))</f>
        <v>0</v>
      </c>
      <c r="S80" s="45" t="n">
        <f aca="true">IF($A80="","",IF(OR(S$8&lt;=ROUND(DAYS360(ValDat,$A80,0)/30,0),S$8&gt;ROUND(DAYS360(ExpDat,$A80,0)/30,0)),0,OFFSET(S$45,MAX(-MNR,ROUND(DAYS360(ValDat,$A80,0)/30,0)-S$8+MEP-MNR),0,1,1)))</f>
        <v>0</v>
      </c>
      <c r="T80" s="45" t="n">
        <f aca="true">IF($A80="","",IF(OR(T$8&lt;=ROUND(DAYS360(ValDat,$A80,0)/30,0),T$8&gt;ROUND(DAYS360(ExpDat,$A80,0)/30,0)),0,OFFSET(T$45,MAX(-MNR,ROUND(DAYS360(ValDat,$A80,0)/30,0)-T$8+MEP-MNR),0,1,1)))</f>
        <v>0</v>
      </c>
      <c r="U80" s="45" t="n">
        <f aca="true">IF($A80="","",IF(OR(U$8&lt;=ROUND(DAYS360(ValDat,$A80,0)/30,0),U$8&gt;ROUND(DAYS360(ExpDat,$A80,0)/30,0)),0,OFFSET(U$45,MAX(-MNR,ROUND(DAYS360(ValDat,$A80,0)/30,0)-U$8+MEP-MNR),0,1,1)))</f>
        <v>0</v>
      </c>
      <c r="V80" s="45" t="n">
        <f aca="true">IF($A80="","",IF(OR(V$8&lt;=ROUND(DAYS360(ValDat,$A80,0)/30,0),V$8&gt;ROUND(DAYS360(ExpDat,$A80,0)/30,0)),0,OFFSET(V$45,MAX(-MNR,ROUND(DAYS360(ValDat,$A80,0)/30,0)-V$8+MEP-MNR),0,1,1)))</f>
        <v>0</v>
      </c>
      <c r="W80" s="45" t="n">
        <f aca="true">IF($A80="","",IF(OR(W$8&lt;=ROUND(DAYS360(ValDat,$A80,0)/30,0),W$8&gt;ROUND(DAYS360(ExpDat,$A80,0)/30,0)),0,OFFSET(W$45,MAX(-MNR,ROUND(DAYS360(ValDat,$A80,0)/30,0)-W$8+MEP-MNR),0,1,1)))</f>
        <v>0</v>
      </c>
      <c r="X80" s="45" t="n">
        <f aca="true">IF($A80="","",IF(OR(X$8&lt;=ROUND(DAYS360(ValDat,$A80,0)/30,0),X$8&gt;ROUND(DAYS360(ExpDat,$A80,0)/30,0)),0,OFFSET(X$45,MAX(-MNR,ROUND(DAYS360(ValDat,$A80,0)/30,0)-X$8+MEP-MNR),0,1,1)))</f>
        <v>0</v>
      </c>
      <c r="Y80" s="45" t="n">
        <f aca="true">IF($A80="","",IF(OR(Y$8&lt;=ROUND(DAYS360(ValDat,$A80,0)/30,0),Y$8&gt;ROUND(DAYS360(ExpDat,$A80,0)/30,0)),0,OFFSET(Y$45,MAX(-MNR,ROUND(DAYS360(ValDat,$A80,0)/30,0)-Y$8+MEP-MNR),0,1,1)))</f>
        <v>0</v>
      </c>
      <c r="Z80" s="45" t="n">
        <f aca="true">IF($A80="","",IF(OR(Z$8&lt;=ROUND(DAYS360(ValDat,$A80,0)/30,0),Z$8&gt;ROUND(DAYS360(ExpDat,$A80,0)/30,0)),0,OFFSET(Z$45,MAX(-MNR,ROUND(DAYS360(ValDat,$A80,0)/30,0)-Z$8+MEP-MNR),0,1,1)))</f>
        <v>0</v>
      </c>
      <c r="AA80" s="45" t="n">
        <f aca="true">IF($A80="","",IF(OR(AA$8&lt;=ROUND(DAYS360(ValDat,$A80,0)/30,0),AA$8&gt;ROUND(DAYS360(ExpDat,$A80,0)/30,0)),0,OFFSET(AA$45,MAX(-MNR,ROUND(DAYS360(ValDat,$A80,0)/30,0)-AA$8+MEP-MNR),0,1,1)))</f>
        <v>0</v>
      </c>
      <c r="AB80" s="45" t="n">
        <f aca="true">IF($A80="","",IF(OR(AB$8&lt;=ROUND(DAYS360(ValDat,$A80,0)/30,0),AB$8&gt;ROUND(DAYS360(ExpDat,$A80,0)/30,0)),0,OFFSET(AB$45,MAX(-MNR,ROUND(DAYS360(ValDat,$A80,0)/30,0)-AB$8+MEP-MNR),0,1,1)))</f>
        <v>0</v>
      </c>
      <c r="AC80" s="45" t="n">
        <f aca="true">IF($A80="","",IF(OR(AC$8&lt;=ROUND(DAYS360(ValDat,$A80,0)/30,0),AC$8&gt;ROUND(DAYS360(ExpDat,$A80,0)/30,0)),0,OFFSET(AC$45,MAX(-MNR,ROUND(DAYS360(ValDat,$A80,0)/30,0)-AC$8+MEP-MNR),0,1,1)))</f>
        <v>0</v>
      </c>
      <c r="AD80" s="45" t="n">
        <f aca="true">IF($A80="","",IF(OR(AD$8&lt;=ROUND(DAYS360(ValDat,$A80,0)/30,0),AD$8&gt;ROUND(DAYS360(ExpDat,$A80,0)/30,0)),0,OFFSET(AD$45,MAX(-MNR,ROUND(DAYS360(ValDat,$A80,0)/30,0)-AD$8+MEP-MNR),0,1,1)))</f>
        <v>0</v>
      </c>
      <c r="AE80" s="45" t="n">
        <f aca="true">IF($A80="","",IF(OR(AE$8&lt;=ROUND(DAYS360(ValDat,$A80,0)/30,0),AE$8&gt;ROUND(DAYS360(ExpDat,$A80,0)/30,0)),0,OFFSET(AE$45,MAX(-MNR,ROUND(DAYS360(ValDat,$A80,0)/30,0)-AE$8+MEP-MNR),0,1,1)))</f>
        <v>0</v>
      </c>
      <c r="AF80" s="45" t="n">
        <f aca="true">IF($A80="","",IF(OR(AF$8&lt;=ROUND(DAYS360(ValDat,$A80,0)/30,0),AF$8&gt;ROUND(DAYS360(ExpDat,$A80,0)/30,0)),0,OFFSET(AF$45,MAX(-MNR,ROUND(DAYS360(ValDat,$A80,0)/30,0)-AF$8+MEP-MNR),0,1,1)))</f>
        <v>0</v>
      </c>
      <c r="AG80" s="45" t="n">
        <f aca="true">IF($A80="","",IF(OR(AG$8&lt;=ROUND(DAYS360(ValDat,$A80,0)/30,0),AG$8&gt;ROUND(DAYS360(ExpDat,$A80,0)/30,0)),0,OFFSET(AG$45,MAX(-MNR,ROUND(DAYS360(ValDat,$A80,0)/30,0)-AG$8+MEP-MNR),0,1,1)))</f>
        <v>0</v>
      </c>
      <c r="AH80" s="45" t="n">
        <f aca="true">IF($A80="","",IF(OR(AH$8&lt;=ROUND(DAYS360(ValDat,$A80,0)/30,0),AH$8&gt;ROUND(DAYS360(ExpDat,$A80,0)/30,0)),0,OFFSET(AH$45,MAX(-MNR,ROUND(DAYS360(ValDat,$A80,0)/30,0)-AH$8+MEP-MNR),0,1,1)))</f>
        <v>0</v>
      </c>
      <c r="AI80" s="45" t="n">
        <f aca="true">IF($A80="","",IF(OR(AI$8&lt;=ROUND(DAYS360(ValDat,$A80,0)/30,0),AI$8&gt;ROUND(DAYS360(ExpDat,$A80,0)/30,0)),0,OFFSET(AI$45,MAX(-MNR,ROUND(DAYS360(ValDat,$A80,0)/30,0)-AI$8+MEP-MNR),0,1,1)))</f>
        <v>0</v>
      </c>
      <c r="AJ80" s="45" t="n">
        <f aca="true">IF($A80="","",IF(OR(AJ$8&lt;=ROUND(DAYS360(ValDat,$A80,0)/30,0),AJ$8&gt;ROUND(DAYS360(ExpDat,$A80,0)/30,0)),0,OFFSET(AJ$45,MAX(-MNR,ROUND(DAYS360(ValDat,$A80,0)/30,0)-AJ$8+MEP-MNR),0,1,1)))</f>
        <v>0</v>
      </c>
      <c r="AK80" s="45" t="n">
        <f aca="true">IF($A80="","",IF(OR(AK$8&lt;=ROUND(DAYS360(ValDat,$A80,0)/30,0),AK$8&gt;ROUND(DAYS360(ExpDat,$A80,0)/30,0)),0,OFFSET(AK$45,MAX(-MNR,ROUND(DAYS360(ValDat,$A80,0)/30,0)-AK$8+MEP-MNR),0,1,1)))</f>
        <v>0</v>
      </c>
      <c r="AL80" s="45" t="n">
        <f aca="true">IF($A80="","",IF(OR(AL$8&lt;=ROUND(DAYS360(ValDat,$A80,0)/30,0),AL$8&gt;ROUND(DAYS360(ExpDat,$A80,0)/30,0)),0,OFFSET(AL$45,MAX(-MNR,ROUND(DAYS360(ValDat,$A80,0)/30,0)-AL$8+MEP-MNR),0,1,1)))</f>
        <v>0</v>
      </c>
      <c r="AM80" s="45" t="n">
        <f aca="true">IF($A80="","",IF(OR(AM$8&lt;=ROUND(DAYS360(ValDat,$A80,0)/30,0),AM$8&gt;ROUND(DAYS360(ExpDat,$A80,0)/30,0)),0,OFFSET(AM$45,MAX(-MNR,ROUND(DAYS360(ValDat,$A80,0)/30,0)-AM$8+MEP-MNR),0,1,1)))</f>
        <v>0</v>
      </c>
      <c r="AN80" s="45" t="n">
        <f aca="true">IF($A80="","",IF(OR(AN$8&lt;=ROUND(DAYS360(ValDat,$A80,0)/30,0),AN$8&gt;ROUND(DAYS360(ExpDat,$A80,0)/30,0)),0,OFFSET(AN$45,MAX(-MNR,ROUND(DAYS360(ValDat,$A80,0)/30,0)-AN$8+MEP-MNR),0,1,1)))</f>
        <v>0</v>
      </c>
      <c r="AO80" s="88" t="n">
        <f aca="true">IF($A80="","",IF(OR(AO$8&lt;=ROUND(DAYS360(ValDat,$A80,0)/30,0),AO$8&gt;ROUND(DAYS360(ExpDat,$A80,0)/30,0)),0,OFFSET(AO$45,MAX(-MNR,ROUND(DAYS360(ValDat,$A80,0)/30,0)-AO$8+MEP-MNR),0,1,1)))</f>
        <v>0</v>
      </c>
    </row>
    <row r="81" customFormat="false" ht="12.75" hidden="false" customHeight="false" outlineLevel="0" collapsed="false">
      <c r="A81" s="106" t="n">
        <f aca="false">IF(A80="","",IF(EOMONTH(A80,0)+1&gt;RunDat,"",EOMONTH(A80,0)+1))</f>
        <v>36708</v>
      </c>
      <c r="B81" s="107"/>
      <c r="C81" s="108"/>
      <c r="D81" s="45" t="n">
        <f aca="false">IF($A81="","",SUM(F81:AO81))</f>
        <v>276239</v>
      </c>
      <c r="E81" s="107"/>
      <c r="F81" s="45" t="n">
        <f aca="true">IF($A81="","",IF(OR(F$8&lt;=ROUND(DAYS360(ValDat,$A81,0)/30,0),F$8&gt;ROUND(DAYS360(ExpDat,$A81,0)/30,0)),0,OFFSET(F$45,MAX(-MNR,ROUND(DAYS360(ValDat,$A81,0)/30,0)-F$8+MEP-MNR),0,1,1)))</f>
        <v>95821</v>
      </c>
      <c r="G81" s="45" t="n">
        <f aca="true">IF($A81="","",IF(OR(G$8&lt;=ROUND(DAYS360(ValDat,$A81,0)/30,0),G$8&gt;ROUND(DAYS360(ExpDat,$A81,0)/30,0)),0,OFFSET(G$45,MAX(-MNR,ROUND(DAYS360(ValDat,$A81,0)/30,0)-G$8+MEP-MNR),0,1,1)))</f>
        <v>126060</v>
      </c>
      <c r="H81" s="45" t="n">
        <f aca="true">IF($A81="","",IF(OR(H$8&lt;=ROUND(DAYS360(ValDat,$A81,0)/30,0),H$8&gt;ROUND(DAYS360(ExpDat,$A81,0)/30,0)),0,OFFSET(H$45,MAX(-MNR,ROUND(DAYS360(ValDat,$A81,0)/30,0)-H$8+MEP-MNR),0,1,1)))</f>
        <v>22022</v>
      </c>
      <c r="I81" s="45" t="n">
        <f aca="true">IF($A81="","",IF(OR(I$8&lt;=ROUND(DAYS360(ValDat,$A81,0)/30,0),I$8&gt;ROUND(DAYS360(ExpDat,$A81,0)/30,0)),0,OFFSET(I$45,MAX(-MNR,ROUND(DAYS360(ValDat,$A81,0)/30,0)-I$8+MEP-MNR),0,1,1)))</f>
        <v>6913</v>
      </c>
      <c r="J81" s="45" t="n">
        <f aca="true">IF($A81="","",IF(OR(J$8&lt;=ROUND(DAYS360(ValDat,$A81,0)/30,0),J$8&gt;ROUND(DAYS360(ExpDat,$A81,0)/30,0)),0,OFFSET(J$45,MAX(-MNR,ROUND(DAYS360(ValDat,$A81,0)/30,0)-J$8+MEP-MNR),0,1,1)))</f>
        <v>19057</v>
      </c>
      <c r="K81" s="45" t="n">
        <f aca="true">IF($A81="","",IF(OR(K$8&lt;=ROUND(DAYS360(ValDat,$A81,0)/30,0),K$8&gt;ROUND(DAYS360(ExpDat,$A81,0)/30,0)),0,OFFSET(K$45,MAX(-MNR,ROUND(DAYS360(ValDat,$A81,0)/30,0)-K$8+MEP-MNR),0,1,1)))</f>
        <v>2620</v>
      </c>
      <c r="L81" s="45" t="n">
        <f aca="true">IF($A81="","",IF(OR(L$8&lt;=ROUND(DAYS360(ValDat,$A81,0)/30,0),L$8&gt;ROUND(DAYS360(ExpDat,$A81,0)/30,0)),0,OFFSET(L$45,MAX(-MNR,ROUND(DAYS360(ValDat,$A81,0)/30,0)-L$8+MEP-MNR),0,1,1)))</f>
        <v>703</v>
      </c>
      <c r="M81" s="45" t="n">
        <f aca="true">IF($A81="","",IF(OR(M$8&lt;=ROUND(DAYS360(ValDat,$A81,0)/30,0),M$8&gt;ROUND(DAYS360(ExpDat,$A81,0)/30,0)),0,OFFSET(M$45,MAX(-MNR,ROUND(DAYS360(ValDat,$A81,0)/30,0)-M$8+MEP-MNR),0,1,1)))</f>
        <v>828</v>
      </c>
      <c r="N81" s="45" t="n">
        <f aca="true">IF($A81="","",IF(OR(N$8&lt;=ROUND(DAYS360(ValDat,$A81,0)/30,0),N$8&gt;ROUND(DAYS360(ExpDat,$A81,0)/30,0)),0,OFFSET(N$45,MAX(-MNR,ROUND(DAYS360(ValDat,$A81,0)/30,0)-N$8+MEP-MNR),0,1,1)))</f>
        <v>492</v>
      </c>
      <c r="O81" s="45" t="n">
        <f aca="true">IF($A81="","",IF(OR(O$8&lt;=ROUND(DAYS360(ValDat,$A81,0)/30,0),O$8&gt;ROUND(DAYS360(ExpDat,$A81,0)/30,0)),0,OFFSET(O$45,MAX(-MNR,ROUND(DAYS360(ValDat,$A81,0)/30,0)-O$8+MEP-MNR),0,1,1)))</f>
        <v>278</v>
      </c>
      <c r="P81" s="45" t="n">
        <f aca="true">IF($A81="","",IF(OR(P$8&lt;=ROUND(DAYS360(ValDat,$A81,0)/30,0),P$8&gt;ROUND(DAYS360(ExpDat,$A81,0)/30,0)),0,OFFSET(P$45,MAX(-MNR,ROUND(DAYS360(ValDat,$A81,0)/30,0)-P$8+MEP-MNR),0,1,1)))</f>
        <v>13</v>
      </c>
      <c r="Q81" s="45" t="n">
        <f aca="true">IF($A81="","",IF(OR(Q$8&lt;=ROUND(DAYS360(ValDat,$A81,0)/30,0),Q$8&gt;ROUND(DAYS360(ExpDat,$A81,0)/30,0)),0,OFFSET(Q$45,MAX(-MNR,ROUND(DAYS360(ValDat,$A81,0)/30,0)-Q$8+MEP-MNR),0,1,1)))</f>
        <v>1432</v>
      </c>
      <c r="R81" s="45" t="n">
        <f aca="true">IF($A81="","",IF(OR(R$8&lt;=ROUND(DAYS360(ValDat,$A81,0)/30,0),R$8&gt;ROUND(DAYS360(ExpDat,$A81,0)/30,0)),0,OFFSET(R$45,MAX(-MNR,ROUND(DAYS360(ValDat,$A81,0)/30,0)-R$8+MEP-MNR),0,1,1)))</f>
        <v>0</v>
      </c>
      <c r="S81" s="45" t="n">
        <f aca="true">IF($A81="","",IF(OR(S$8&lt;=ROUND(DAYS360(ValDat,$A81,0)/30,0),S$8&gt;ROUND(DAYS360(ExpDat,$A81,0)/30,0)),0,OFFSET(S$45,MAX(-MNR,ROUND(DAYS360(ValDat,$A81,0)/30,0)-S$8+MEP-MNR),0,1,1)))</f>
        <v>0</v>
      </c>
      <c r="T81" s="45" t="n">
        <f aca="true">IF($A81="","",IF(OR(T$8&lt;=ROUND(DAYS360(ValDat,$A81,0)/30,0),T$8&gt;ROUND(DAYS360(ExpDat,$A81,0)/30,0)),0,OFFSET(T$45,MAX(-MNR,ROUND(DAYS360(ValDat,$A81,0)/30,0)-T$8+MEP-MNR),0,1,1)))</f>
        <v>0</v>
      </c>
      <c r="U81" s="45" t="n">
        <f aca="true">IF($A81="","",IF(OR(U$8&lt;=ROUND(DAYS360(ValDat,$A81,0)/30,0),U$8&gt;ROUND(DAYS360(ExpDat,$A81,0)/30,0)),0,OFFSET(U$45,MAX(-MNR,ROUND(DAYS360(ValDat,$A81,0)/30,0)-U$8+MEP-MNR),0,1,1)))</f>
        <v>0</v>
      </c>
      <c r="V81" s="45" t="n">
        <f aca="true">IF($A81="","",IF(OR(V$8&lt;=ROUND(DAYS360(ValDat,$A81,0)/30,0),V$8&gt;ROUND(DAYS360(ExpDat,$A81,0)/30,0)),0,OFFSET(V$45,MAX(-MNR,ROUND(DAYS360(ValDat,$A81,0)/30,0)-V$8+MEP-MNR),0,1,1)))</f>
        <v>0</v>
      </c>
      <c r="W81" s="45" t="n">
        <f aca="true">IF($A81="","",IF(OR(W$8&lt;=ROUND(DAYS360(ValDat,$A81,0)/30,0),W$8&gt;ROUND(DAYS360(ExpDat,$A81,0)/30,0)),0,OFFSET(W$45,MAX(-MNR,ROUND(DAYS360(ValDat,$A81,0)/30,0)-W$8+MEP-MNR),0,1,1)))</f>
        <v>0</v>
      </c>
      <c r="X81" s="45" t="n">
        <f aca="true">IF($A81="","",IF(OR(X$8&lt;=ROUND(DAYS360(ValDat,$A81,0)/30,0),X$8&gt;ROUND(DAYS360(ExpDat,$A81,0)/30,0)),0,OFFSET(X$45,MAX(-MNR,ROUND(DAYS360(ValDat,$A81,0)/30,0)-X$8+MEP-MNR),0,1,1)))</f>
        <v>0</v>
      </c>
      <c r="Y81" s="45" t="n">
        <f aca="true">IF($A81="","",IF(OR(Y$8&lt;=ROUND(DAYS360(ValDat,$A81,0)/30,0),Y$8&gt;ROUND(DAYS360(ExpDat,$A81,0)/30,0)),0,OFFSET(Y$45,MAX(-MNR,ROUND(DAYS360(ValDat,$A81,0)/30,0)-Y$8+MEP-MNR),0,1,1)))</f>
        <v>0</v>
      </c>
      <c r="Z81" s="45" t="n">
        <f aca="true">IF($A81="","",IF(OR(Z$8&lt;=ROUND(DAYS360(ValDat,$A81,0)/30,0),Z$8&gt;ROUND(DAYS360(ExpDat,$A81,0)/30,0)),0,OFFSET(Z$45,MAX(-MNR,ROUND(DAYS360(ValDat,$A81,0)/30,0)-Z$8+MEP-MNR),0,1,1)))</f>
        <v>0</v>
      </c>
      <c r="AA81" s="45" t="n">
        <f aca="true">IF($A81="","",IF(OR(AA$8&lt;=ROUND(DAYS360(ValDat,$A81,0)/30,0),AA$8&gt;ROUND(DAYS360(ExpDat,$A81,0)/30,0)),0,OFFSET(AA$45,MAX(-MNR,ROUND(DAYS360(ValDat,$A81,0)/30,0)-AA$8+MEP-MNR),0,1,1)))</f>
        <v>0</v>
      </c>
      <c r="AB81" s="45" t="n">
        <f aca="true">IF($A81="","",IF(OR(AB$8&lt;=ROUND(DAYS360(ValDat,$A81,0)/30,0),AB$8&gt;ROUND(DAYS360(ExpDat,$A81,0)/30,0)),0,OFFSET(AB$45,MAX(-MNR,ROUND(DAYS360(ValDat,$A81,0)/30,0)-AB$8+MEP-MNR),0,1,1)))</f>
        <v>0</v>
      </c>
      <c r="AC81" s="45" t="n">
        <f aca="true">IF($A81="","",IF(OR(AC$8&lt;=ROUND(DAYS360(ValDat,$A81,0)/30,0),AC$8&gt;ROUND(DAYS360(ExpDat,$A81,0)/30,0)),0,OFFSET(AC$45,MAX(-MNR,ROUND(DAYS360(ValDat,$A81,0)/30,0)-AC$8+MEP-MNR),0,1,1)))</f>
        <v>0</v>
      </c>
      <c r="AD81" s="45" t="n">
        <f aca="true">IF($A81="","",IF(OR(AD$8&lt;=ROUND(DAYS360(ValDat,$A81,0)/30,0),AD$8&gt;ROUND(DAYS360(ExpDat,$A81,0)/30,0)),0,OFFSET(AD$45,MAX(-MNR,ROUND(DAYS360(ValDat,$A81,0)/30,0)-AD$8+MEP-MNR),0,1,1)))</f>
        <v>0</v>
      </c>
      <c r="AE81" s="45" t="n">
        <f aca="true">IF($A81="","",IF(OR(AE$8&lt;=ROUND(DAYS360(ValDat,$A81,0)/30,0),AE$8&gt;ROUND(DAYS360(ExpDat,$A81,0)/30,0)),0,OFFSET(AE$45,MAX(-MNR,ROUND(DAYS360(ValDat,$A81,0)/30,0)-AE$8+MEP-MNR),0,1,1)))</f>
        <v>0</v>
      </c>
      <c r="AF81" s="45" t="n">
        <f aca="true">IF($A81="","",IF(OR(AF$8&lt;=ROUND(DAYS360(ValDat,$A81,0)/30,0),AF$8&gt;ROUND(DAYS360(ExpDat,$A81,0)/30,0)),0,OFFSET(AF$45,MAX(-MNR,ROUND(DAYS360(ValDat,$A81,0)/30,0)-AF$8+MEP-MNR),0,1,1)))</f>
        <v>0</v>
      </c>
      <c r="AG81" s="45" t="n">
        <f aca="true">IF($A81="","",IF(OR(AG$8&lt;=ROUND(DAYS360(ValDat,$A81,0)/30,0),AG$8&gt;ROUND(DAYS360(ExpDat,$A81,0)/30,0)),0,OFFSET(AG$45,MAX(-MNR,ROUND(DAYS360(ValDat,$A81,0)/30,0)-AG$8+MEP-MNR),0,1,1)))</f>
        <v>0</v>
      </c>
      <c r="AH81" s="45" t="n">
        <f aca="true">IF($A81="","",IF(OR(AH$8&lt;=ROUND(DAYS360(ValDat,$A81,0)/30,0),AH$8&gt;ROUND(DAYS360(ExpDat,$A81,0)/30,0)),0,OFFSET(AH$45,MAX(-MNR,ROUND(DAYS360(ValDat,$A81,0)/30,0)-AH$8+MEP-MNR),0,1,1)))</f>
        <v>0</v>
      </c>
      <c r="AI81" s="45" t="n">
        <f aca="true">IF($A81="","",IF(OR(AI$8&lt;=ROUND(DAYS360(ValDat,$A81,0)/30,0),AI$8&gt;ROUND(DAYS360(ExpDat,$A81,0)/30,0)),0,OFFSET(AI$45,MAX(-MNR,ROUND(DAYS360(ValDat,$A81,0)/30,0)-AI$8+MEP-MNR),0,1,1)))</f>
        <v>0</v>
      </c>
      <c r="AJ81" s="45" t="n">
        <f aca="true">IF($A81="","",IF(OR(AJ$8&lt;=ROUND(DAYS360(ValDat,$A81,0)/30,0),AJ$8&gt;ROUND(DAYS360(ExpDat,$A81,0)/30,0)),0,OFFSET(AJ$45,MAX(-MNR,ROUND(DAYS360(ValDat,$A81,0)/30,0)-AJ$8+MEP-MNR),0,1,1)))</f>
        <v>0</v>
      </c>
      <c r="AK81" s="45" t="n">
        <f aca="true">IF($A81="","",IF(OR(AK$8&lt;=ROUND(DAYS360(ValDat,$A81,0)/30,0),AK$8&gt;ROUND(DAYS360(ExpDat,$A81,0)/30,0)),0,OFFSET(AK$45,MAX(-MNR,ROUND(DAYS360(ValDat,$A81,0)/30,0)-AK$8+MEP-MNR),0,1,1)))</f>
        <v>0</v>
      </c>
      <c r="AL81" s="45" t="n">
        <f aca="true">IF($A81="","",IF(OR(AL$8&lt;=ROUND(DAYS360(ValDat,$A81,0)/30,0),AL$8&gt;ROUND(DAYS360(ExpDat,$A81,0)/30,0)),0,OFFSET(AL$45,MAX(-MNR,ROUND(DAYS360(ValDat,$A81,0)/30,0)-AL$8+MEP-MNR),0,1,1)))</f>
        <v>0</v>
      </c>
      <c r="AM81" s="45" t="n">
        <f aca="true">IF($A81="","",IF(OR(AM$8&lt;=ROUND(DAYS360(ValDat,$A81,0)/30,0),AM$8&gt;ROUND(DAYS360(ExpDat,$A81,0)/30,0)),0,OFFSET(AM$45,MAX(-MNR,ROUND(DAYS360(ValDat,$A81,0)/30,0)-AM$8+MEP-MNR),0,1,1)))</f>
        <v>0</v>
      </c>
      <c r="AN81" s="45" t="n">
        <f aca="true">IF($A81="","",IF(OR(AN$8&lt;=ROUND(DAYS360(ValDat,$A81,0)/30,0),AN$8&gt;ROUND(DAYS360(ExpDat,$A81,0)/30,0)),0,OFFSET(AN$45,MAX(-MNR,ROUND(DAYS360(ValDat,$A81,0)/30,0)-AN$8+MEP-MNR),0,1,1)))</f>
        <v>0</v>
      </c>
      <c r="AO81" s="88" t="n">
        <f aca="true">IF($A81="","",IF(OR(AO$8&lt;=ROUND(DAYS360(ValDat,$A81,0)/30,0),AO$8&gt;ROUND(DAYS360(ExpDat,$A81,0)/30,0)),0,OFFSET(AO$45,MAX(-MNR,ROUND(DAYS360(ValDat,$A81,0)/30,0)-AO$8+MEP-MNR),0,1,1)))</f>
        <v>0</v>
      </c>
    </row>
    <row r="82" customFormat="false" ht="12.75" hidden="false" customHeight="false" outlineLevel="0" collapsed="false">
      <c r="A82" s="106" t="n">
        <f aca="false">IF(A81="","",IF(EOMONTH(A81,0)+1&gt;RunDat,"",EOMONTH(A81,0)+1))</f>
        <v>36739</v>
      </c>
      <c r="B82" s="107"/>
      <c r="C82" s="108"/>
      <c r="D82" s="45" t="n">
        <f aca="false">IF($A82="","",SUM(F82:AO82))</f>
        <v>303902</v>
      </c>
      <c r="E82" s="107"/>
      <c r="F82" s="45" t="n">
        <f aca="true">IF($A82="","",IF(OR(F$8&lt;=ROUND(DAYS360(ValDat,$A82,0)/30,0),F$8&gt;ROUND(DAYS360(ExpDat,$A82,0)/30,0)),0,OFFSET(F$45,MAX(-MNR,ROUND(DAYS360(ValDat,$A82,0)/30,0)-F$8+MEP-MNR),0,1,1)))</f>
        <v>9415</v>
      </c>
      <c r="G82" s="45" t="n">
        <f aca="true">IF($A82="","",IF(OR(G$8&lt;=ROUND(DAYS360(ValDat,$A82,0)/30,0),G$8&gt;ROUND(DAYS360(ExpDat,$A82,0)/30,0)),0,OFFSET(G$45,MAX(-MNR,ROUND(DAYS360(ValDat,$A82,0)/30,0)-G$8+MEP-MNR),0,1,1)))</f>
        <v>139851</v>
      </c>
      <c r="H82" s="45" t="n">
        <f aca="true">IF($A82="","",IF(OR(H$8&lt;=ROUND(DAYS360(ValDat,$A82,0)/30,0),H$8&gt;ROUND(DAYS360(ExpDat,$A82,0)/30,0)),0,OFFSET(H$45,MAX(-MNR,ROUND(DAYS360(ValDat,$A82,0)/30,0)-H$8+MEP-MNR),0,1,1)))</f>
        <v>101785</v>
      </c>
      <c r="I82" s="45" t="n">
        <f aca="true">IF($A82="","",IF(OR(I$8&lt;=ROUND(DAYS360(ValDat,$A82,0)/30,0),I$8&gt;ROUND(DAYS360(ExpDat,$A82,0)/30,0)),0,OFFSET(I$45,MAX(-MNR,ROUND(DAYS360(ValDat,$A82,0)/30,0)-I$8+MEP-MNR),0,1,1)))</f>
        <v>7991</v>
      </c>
      <c r="J82" s="45" t="n">
        <f aca="true">IF($A82="","",IF(OR(J$8&lt;=ROUND(DAYS360(ValDat,$A82,0)/30,0),J$8&gt;ROUND(DAYS360(ExpDat,$A82,0)/30,0)),0,OFFSET(J$45,MAX(-MNR,ROUND(DAYS360(ValDat,$A82,0)/30,0)-J$8+MEP-MNR),0,1,1)))</f>
        <v>10480</v>
      </c>
      <c r="K82" s="45" t="n">
        <f aca="true">IF($A82="","",IF(OR(K$8&lt;=ROUND(DAYS360(ValDat,$A82,0)/30,0),K$8&gt;ROUND(DAYS360(ExpDat,$A82,0)/30,0)),0,OFFSET(K$45,MAX(-MNR,ROUND(DAYS360(ValDat,$A82,0)/30,0)-K$8+MEP-MNR),0,1,1)))</f>
        <v>2477</v>
      </c>
      <c r="L82" s="45" t="n">
        <f aca="true">IF($A82="","",IF(OR(L$8&lt;=ROUND(DAYS360(ValDat,$A82,0)/30,0),L$8&gt;ROUND(DAYS360(ExpDat,$A82,0)/30,0)),0,OFFSET(L$45,MAX(-MNR,ROUND(DAYS360(ValDat,$A82,0)/30,0)-L$8+MEP-MNR),0,1,1)))</f>
        <v>22338</v>
      </c>
      <c r="M82" s="45" t="n">
        <f aca="true">IF($A82="","",IF(OR(M$8&lt;=ROUND(DAYS360(ValDat,$A82,0)/30,0),M$8&gt;ROUND(DAYS360(ExpDat,$A82,0)/30,0)),0,OFFSET(M$45,MAX(-MNR,ROUND(DAYS360(ValDat,$A82,0)/30,0)-M$8+MEP-MNR),0,1,1)))</f>
        <v>732</v>
      </c>
      <c r="N82" s="45" t="n">
        <f aca="true">IF($A82="","",IF(OR(N$8&lt;=ROUND(DAYS360(ValDat,$A82,0)/30,0),N$8&gt;ROUND(DAYS360(ExpDat,$A82,0)/30,0)),0,OFFSET(N$45,MAX(-MNR,ROUND(DAYS360(ValDat,$A82,0)/30,0)-N$8+MEP-MNR),0,1,1)))</f>
        <v>203</v>
      </c>
      <c r="O82" s="45" t="n">
        <f aca="true">IF($A82="","",IF(OR(O$8&lt;=ROUND(DAYS360(ValDat,$A82,0)/30,0),O$8&gt;ROUND(DAYS360(ExpDat,$A82,0)/30,0)),0,OFFSET(O$45,MAX(-MNR,ROUND(DAYS360(ValDat,$A82,0)/30,0)-O$8+MEP-MNR),0,1,1)))</f>
        <v>213</v>
      </c>
      <c r="P82" s="45" t="n">
        <f aca="true">IF($A82="","",IF(OR(P$8&lt;=ROUND(DAYS360(ValDat,$A82,0)/30,0),P$8&gt;ROUND(DAYS360(ExpDat,$A82,0)/30,0)),0,OFFSET(P$45,MAX(-MNR,ROUND(DAYS360(ValDat,$A82,0)/30,0)-P$8+MEP-MNR),0,1,1)))</f>
        <v>6985</v>
      </c>
      <c r="Q82" s="45" t="n">
        <f aca="true">IF($A82="","",IF(OR(Q$8&lt;=ROUND(DAYS360(ValDat,$A82,0)/30,0),Q$8&gt;ROUND(DAYS360(ExpDat,$A82,0)/30,0)),0,OFFSET(Q$45,MAX(-MNR,ROUND(DAYS360(ValDat,$A82,0)/30,0)-Q$8+MEP-MNR),0,1,1)))</f>
        <v>1432</v>
      </c>
      <c r="R82" s="45" t="n">
        <f aca="true">IF($A82="","",IF(OR(R$8&lt;=ROUND(DAYS360(ValDat,$A82,0)/30,0),R$8&gt;ROUND(DAYS360(ExpDat,$A82,0)/30,0)),0,OFFSET(R$45,MAX(-MNR,ROUND(DAYS360(ValDat,$A82,0)/30,0)-R$8+MEP-MNR),0,1,1)))</f>
        <v>0</v>
      </c>
      <c r="S82" s="45" t="n">
        <f aca="true">IF($A82="","",IF(OR(S$8&lt;=ROUND(DAYS360(ValDat,$A82,0)/30,0),S$8&gt;ROUND(DAYS360(ExpDat,$A82,0)/30,0)),0,OFFSET(S$45,MAX(-MNR,ROUND(DAYS360(ValDat,$A82,0)/30,0)-S$8+MEP-MNR),0,1,1)))</f>
        <v>0</v>
      </c>
      <c r="T82" s="45" t="n">
        <f aca="true">IF($A82="","",IF(OR(T$8&lt;=ROUND(DAYS360(ValDat,$A82,0)/30,0),T$8&gt;ROUND(DAYS360(ExpDat,$A82,0)/30,0)),0,OFFSET(T$45,MAX(-MNR,ROUND(DAYS360(ValDat,$A82,0)/30,0)-T$8+MEP-MNR),0,1,1)))</f>
        <v>0</v>
      </c>
      <c r="U82" s="45" t="n">
        <f aca="true">IF($A82="","",IF(OR(U$8&lt;=ROUND(DAYS360(ValDat,$A82,0)/30,0),U$8&gt;ROUND(DAYS360(ExpDat,$A82,0)/30,0)),0,OFFSET(U$45,MAX(-MNR,ROUND(DAYS360(ValDat,$A82,0)/30,0)-U$8+MEP-MNR),0,1,1)))</f>
        <v>0</v>
      </c>
      <c r="V82" s="45" t="n">
        <f aca="true">IF($A82="","",IF(OR(V$8&lt;=ROUND(DAYS360(ValDat,$A82,0)/30,0),V$8&gt;ROUND(DAYS360(ExpDat,$A82,0)/30,0)),0,OFFSET(V$45,MAX(-MNR,ROUND(DAYS360(ValDat,$A82,0)/30,0)-V$8+MEP-MNR),0,1,1)))</f>
        <v>0</v>
      </c>
      <c r="W82" s="45" t="n">
        <f aca="true">IF($A82="","",IF(OR(W$8&lt;=ROUND(DAYS360(ValDat,$A82,0)/30,0),W$8&gt;ROUND(DAYS360(ExpDat,$A82,0)/30,0)),0,OFFSET(W$45,MAX(-MNR,ROUND(DAYS360(ValDat,$A82,0)/30,0)-W$8+MEP-MNR),0,1,1)))</f>
        <v>0</v>
      </c>
      <c r="X82" s="45" t="n">
        <f aca="true">IF($A82="","",IF(OR(X$8&lt;=ROUND(DAYS360(ValDat,$A82,0)/30,0),X$8&gt;ROUND(DAYS360(ExpDat,$A82,0)/30,0)),0,OFFSET(X$45,MAX(-MNR,ROUND(DAYS360(ValDat,$A82,0)/30,0)-X$8+MEP-MNR),0,1,1)))</f>
        <v>0</v>
      </c>
      <c r="Y82" s="45" t="n">
        <f aca="true">IF($A82="","",IF(OR(Y$8&lt;=ROUND(DAYS360(ValDat,$A82,0)/30,0),Y$8&gt;ROUND(DAYS360(ExpDat,$A82,0)/30,0)),0,OFFSET(Y$45,MAX(-MNR,ROUND(DAYS360(ValDat,$A82,0)/30,0)-Y$8+MEP-MNR),0,1,1)))</f>
        <v>0</v>
      </c>
      <c r="Z82" s="45" t="n">
        <f aca="true">IF($A82="","",IF(OR(Z$8&lt;=ROUND(DAYS360(ValDat,$A82,0)/30,0),Z$8&gt;ROUND(DAYS360(ExpDat,$A82,0)/30,0)),0,OFFSET(Z$45,MAX(-MNR,ROUND(DAYS360(ValDat,$A82,0)/30,0)-Z$8+MEP-MNR),0,1,1)))</f>
        <v>0</v>
      </c>
      <c r="AA82" s="45" t="n">
        <f aca="true">IF($A82="","",IF(OR(AA$8&lt;=ROUND(DAYS360(ValDat,$A82,0)/30,0),AA$8&gt;ROUND(DAYS360(ExpDat,$A82,0)/30,0)),0,OFFSET(AA$45,MAX(-MNR,ROUND(DAYS360(ValDat,$A82,0)/30,0)-AA$8+MEP-MNR),0,1,1)))</f>
        <v>0</v>
      </c>
      <c r="AB82" s="45" t="n">
        <f aca="true">IF($A82="","",IF(OR(AB$8&lt;=ROUND(DAYS360(ValDat,$A82,0)/30,0),AB$8&gt;ROUND(DAYS360(ExpDat,$A82,0)/30,0)),0,OFFSET(AB$45,MAX(-MNR,ROUND(DAYS360(ValDat,$A82,0)/30,0)-AB$8+MEP-MNR),0,1,1)))</f>
        <v>0</v>
      </c>
      <c r="AC82" s="45" t="n">
        <f aca="true">IF($A82="","",IF(OR(AC$8&lt;=ROUND(DAYS360(ValDat,$A82,0)/30,0),AC$8&gt;ROUND(DAYS360(ExpDat,$A82,0)/30,0)),0,OFFSET(AC$45,MAX(-MNR,ROUND(DAYS360(ValDat,$A82,0)/30,0)-AC$8+MEP-MNR),0,1,1)))</f>
        <v>0</v>
      </c>
      <c r="AD82" s="45" t="n">
        <f aca="true">IF($A82="","",IF(OR(AD$8&lt;=ROUND(DAYS360(ValDat,$A82,0)/30,0),AD$8&gt;ROUND(DAYS360(ExpDat,$A82,0)/30,0)),0,OFFSET(AD$45,MAX(-MNR,ROUND(DAYS360(ValDat,$A82,0)/30,0)-AD$8+MEP-MNR),0,1,1)))</f>
        <v>0</v>
      </c>
      <c r="AE82" s="45" t="n">
        <f aca="true">IF($A82="","",IF(OR(AE$8&lt;=ROUND(DAYS360(ValDat,$A82,0)/30,0),AE$8&gt;ROUND(DAYS360(ExpDat,$A82,0)/30,0)),0,OFFSET(AE$45,MAX(-MNR,ROUND(DAYS360(ValDat,$A82,0)/30,0)-AE$8+MEP-MNR),0,1,1)))</f>
        <v>0</v>
      </c>
      <c r="AF82" s="45" t="n">
        <f aca="true">IF($A82="","",IF(OR(AF$8&lt;=ROUND(DAYS360(ValDat,$A82,0)/30,0),AF$8&gt;ROUND(DAYS360(ExpDat,$A82,0)/30,0)),0,OFFSET(AF$45,MAX(-MNR,ROUND(DAYS360(ValDat,$A82,0)/30,0)-AF$8+MEP-MNR),0,1,1)))</f>
        <v>0</v>
      </c>
      <c r="AG82" s="45" t="n">
        <f aca="true">IF($A82="","",IF(OR(AG$8&lt;=ROUND(DAYS360(ValDat,$A82,0)/30,0),AG$8&gt;ROUND(DAYS360(ExpDat,$A82,0)/30,0)),0,OFFSET(AG$45,MAX(-MNR,ROUND(DAYS360(ValDat,$A82,0)/30,0)-AG$8+MEP-MNR),0,1,1)))</f>
        <v>0</v>
      </c>
      <c r="AH82" s="45" t="n">
        <f aca="true">IF($A82="","",IF(OR(AH$8&lt;=ROUND(DAYS360(ValDat,$A82,0)/30,0),AH$8&gt;ROUND(DAYS360(ExpDat,$A82,0)/30,0)),0,OFFSET(AH$45,MAX(-MNR,ROUND(DAYS360(ValDat,$A82,0)/30,0)-AH$8+MEP-MNR),0,1,1)))</f>
        <v>0</v>
      </c>
      <c r="AI82" s="45" t="n">
        <f aca="true">IF($A82="","",IF(OR(AI$8&lt;=ROUND(DAYS360(ValDat,$A82,0)/30,0),AI$8&gt;ROUND(DAYS360(ExpDat,$A82,0)/30,0)),0,OFFSET(AI$45,MAX(-MNR,ROUND(DAYS360(ValDat,$A82,0)/30,0)-AI$8+MEP-MNR),0,1,1)))</f>
        <v>0</v>
      </c>
      <c r="AJ82" s="45" t="n">
        <f aca="true">IF($A82="","",IF(OR(AJ$8&lt;=ROUND(DAYS360(ValDat,$A82,0)/30,0),AJ$8&gt;ROUND(DAYS360(ExpDat,$A82,0)/30,0)),0,OFFSET(AJ$45,MAX(-MNR,ROUND(DAYS360(ValDat,$A82,0)/30,0)-AJ$8+MEP-MNR),0,1,1)))</f>
        <v>0</v>
      </c>
      <c r="AK82" s="45" t="n">
        <f aca="true">IF($A82="","",IF(OR(AK$8&lt;=ROUND(DAYS360(ValDat,$A82,0)/30,0),AK$8&gt;ROUND(DAYS360(ExpDat,$A82,0)/30,0)),0,OFFSET(AK$45,MAX(-MNR,ROUND(DAYS360(ValDat,$A82,0)/30,0)-AK$8+MEP-MNR),0,1,1)))</f>
        <v>0</v>
      </c>
      <c r="AL82" s="45" t="n">
        <f aca="true">IF($A82="","",IF(OR(AL$8&lt;=ROUND(DAYS360(ValDat,$A82,0)/30,0),AL$8&gt;ROUND(DAYS360(ExpDat,$A82,0)/30,0)),0,OFFSET(AL$45,MAX(-MNR,ROUND(DAYS360(ValDat,$A82,0)/30,0)-AL$8+MEP-MNR),0,1,1)))</f>
        <v>0</v>
      </c>
      <c r="AM82" s="45" t="n">
        <f aca="true">IF($A82="","",IF(OR(AM$8&lt;=ROUND(DAYS360(ValDat,$A82,0)/30,0),AM$8&gt;ROUND(DAYS360(ExpDat,$A82,0)/30,0)),0,OFFSET(AM$45,MAX(-MNR,ROUND(DAYS360(ValDat,$A82,0)/30,0)-AM$8+MEP-MNR),0,1,1)))</f>
        <v>0</v>
      </c>
      <c r="AN82" s="45" t="n">
        <f aca="true">IF($A82="","",IF(OR(AN$8&lt;=ROUND(DAYS360(ValDat,$A82,0)/30,0),AN$8&gt;ROUND(DAYS360(ExpDat,$A82,0)/30,0)),0,OFFSET(AN$45,MAX(-MNR,ROUND(DAYS360(ValDat,$A82,0)/30,0)-AN$8+MEP-MNR),0,1,1)))</f>
        <v>0</v>
      </c>
      <c r="AO82" s="88" t="n">
        <f aca="true">IF($A82="","",IF(OR(AO$8&lt;=ROUND(DAYS360(ValDat,$A82,0)/30,0),AO$8&gt;ROUND(DAYS360(ExpDat,$A82,0)/30,0)),0,OFFSET(AO$45,MAX(-MNR,ROUND(DAYS360(ValDat,$A82,0)/30,0)-AO$8+MEP-MNR),0,1,1)))</f>
        <v>0</v>
      </c>
    </row>
    <row r="83" customFormat="false" ht="12.75" hidden="false" customHeight="false" outlineLevel="0" collapsed="false">
      <c r="A83" s="106" t="n">
        <f aca="false">IF(A82="","",IF(EOMONTH(A82,0)+1&gt;RunDat,"",EOMONTH(A82,0)+1))</f>
        <v>36770</v>
      </c>
      <c r="B83" s="107"/>
      <c r="C83" s="108"/>
      <c r="D83" s="45" t="n">
        <f aca="false">IF($A83="","",SUM(F83:AO83))</f>
        <v>175175</v>
      </c>
      <c r="E83" s="107"/>
      <c r="F83" s="45" t="n">
        <f aca="true">IF($A83="","",IF(OR(F$8&lt;=ROUND(DAYS360(ValDat,$A83,0)/30,0),F$8&gt;ROUND(DAYS360(ExpDat,$A83,0)/30,0)),0,OFFSET(F$45,MAX(-MNR,ROUND(DAYS360(ValDat,$A83,0)/30,0)-F$8+MEP-MNR),0,1,1)))</f>
        <v>31473</v>
      </c>
      <c r="G83" s="45" t="n">
        <f aca="true">IF($A83="","",IF(OR(G$8&lt;=ROUND(DAYS360(ValDat,$A83,0)/30,0),G$8&gt;ROUND(DAYS360(ExpDat,$A83,0)/30,0)),0,OFFSET(G$45,MAX(-MNR,ROUND(DAYS360(ValDat,$A83,0)/30,0)-G$8+MEP-MNR),0,1,1)))</f>
        <v>48503</v>
      </c>
      <c r="H83" s="45" t="n">
        <f aca="true">IF($A83="","",IF(OR(H$8&lt;=ROUND(DAYS360(ValDat,$A83,0)/30,0),H$8&gt;ROUND(DAYS360(ExpDat,$A83,0)/30,0)),0,OFFSET(H$45,MAX(-MNR,ROUND(DAYS360(ValDat,$A83,0)/30,0)-H$8+MEP-MNR),0,1,1)))</f>
        <v>32541</v>
      </c>
      <c r="I83" s="45" t="n">
        <f aca="true">IF($A83="","",IF(OR(I$8&lt;=ROUND(DAYS360(ValDat,$A83,0)/30,0),I$8&gt;ROUND(DAYS360(ExpDat,$A83,0)/30,0)),0,OFFSET(I$45,MAX(-MNR,ROUND(DAYS360(ValDat,$A83,0)/30,0)-I$8+MEP-MNR),0,1,1)))</f>
        <v>23437</v>
      </c>
      <c r="J83" s="45" t="n">
        <f aca="true">IF($A83="","",IF(OR(J$8&lt;=ROUND(DAYS360(ValDat,$A83,0)/30,0),J$8&gt;ROUND(DAYS360(ExpDat,$A83,0)/30,0)),0,OFFSET(J$45,MAX(-MNR,ROUND(DAYS360(ValDat,$A83,0)/30,0)-J$8+MEP-MNR),0,1,1)))</f>
        <v>8209</v>
      </c>
      <c r="K83" s="45" t="n">
        <f aca="true">IF($A83="","",IF(OR(K$8&lt;=ROUND(DAYS360(ValDat,$A83,0)/30,0),K$8&gt;ROUND(DAYS360(ExpDat,$A83,0)/30,0)),0,OFFSET(K$45,MAX(-MNR,ROUND(DAYS360(ValDat,$A83,0)/30,0)-K$8+MEP-MNR),0,1,1)))</f>
        <v>-259</v>
      </c>
      <c r="L83" s="45" t="n">
        <f aca="true">IF($A83="","",IF(OR(L$8&lt;=ROUND(DAYS360(ValDat,$A83,0)/30,0),L$8&gt;ROUND(DAYS360(ExpDat,$A83,0)/30,0)),0,OFFSET(L$45,MAX(-MNR,ROUND(DAYS360(ValDat,$A83,0)/30,0)-L$8+MEP-MNR),0,1,1)))</f>
        <v>22318</v>
      </c>
      <c r="M83" s="45" t="n">
        <f aca="true">IF($A83="","",IF(OR(M$8&lt;=ROUND(DAYS360(ValDat,$A83,0)/30,0),M$8&gt;ROUND(DAYS360(ExpDat,$A83,0)/30,0)),0,OFFSET(M$45,MAX(-MNR,ROUND(DAYS360(ValDat,$A83,0)/30,0)-M$8+MEP-MNR),0,1,1)))</f>
        <v>-1676</v>
      </c>
      <c r="N83" s="45" t="n">
        <f aca="true">IF($A83="","",IF(OR(N$8&lt;=ROUND(DAYS360(ValDat,$A83,0)/30,0),N$8&gt;ROUND(DAYS360(ExpDat,$A83,0)/30,0)),0,OFFSET(N$45,MAX(-MNR,ROUND(DAYS360(ValDat,$A83,0)/30,0)-N$8+MEP-MNR),0,1,1)))</f>
        <v>127</v>
      </c>
      <c r="O83" s="45" t="n">
        <f aca="true">IF($A83="","",IF(OR(O$8&lt;=ROUND(DAYS360(ValDat,$A83,0)/30,0),O$8&gt;ROUND(DAYS360(ExpDat,$A83,0)/30,0)),0,OFFSET(O$45,MAX(-MNR,ROUND(DAYS360(ValDat,$A83,0)/30,0)-O$8+MEP-MNR),0,1,1)))</f>
        <v>3333</v>
      </c>
      <c r="P83" s="45" t="n">
        <f aca="true">IF($A83="","",IF(OR(P$8&lt;=ROUND(DAYS360(ValDat,$A83,0)/30,0),P$8&gt;ROUND(DAYS360(ExpDat,$A83,0)/30,0)),0,OFFSET(P$45,MAX(-MNR,ROUND(DAYS360(ValDat,$A83,0)/30,0)-P$8+MEP-MNR),0,1,1)))</f>
        <v>6942</v>
      </c>
      <c r="Q83" s="45" t="n">
        <f aca="true">IF($A83="","",IF(OR(Q$8&lt;=ROUND(DAYS360(ValDat,$A83,0)/30,0),Q$8&gt;ROUND(DAYS360(ExpDat,$A83,0)/30,0)),0,OFFSET(Q$45,MAX(-MNR,ROUND(DAYS360(ValDat,$A83,0)/30,0)-Q$8+MEP-MNR),0,1,1)))</f>
        <v>227</v>
      </c>
      <c r="R83" s="45" t="n">
        <f aca="true">IF($A83="","",IF(OR(R$8&lt;=ROUND(DAYS360(ValDat,$A83,0)/30,0),R$8&gt;ROUND(DAYS360(ExpDat,$A83,0)/30,0)),0,OFFSET(R$45,MAX(-MNR,ROUND(DAYS360(ValDat,$A83,0)/30,0)-R$8+MEP-MNR),0,1,1)))</f>
        <v>0</v>
      </c>
      <c r="S83" s="45" t="n">
        <f aca="true">IF($A83="","",IF(OR(S$8&lt;=ROUND(DAYS360(ValDat,$A83,0)/30,0),S$8&gt;ROUND(DAYS360(ExpDat,$A83,0)/30,0)),0,OFFSET(S$45,MAX(-MNR,ROUND(DAYS360(ValDat,$A83,0)/30,0)-S$8+MEP-MNR),0,1,1)))</f>
        <v>0</v>
      </c>
      <c r="T83" s="45" t="n">
        <f aca="true">IF($A83="","",IF(OR(T$8&lt;=ROUND(DAYS360(ValDat,$A83,0)/30,0),T$8&gt;ROUND(DAYS360(ExpDat,$A83,0)/30,0)),0,OFFSET(T$45,MAX(-MNR,ROUND(DAYS360(ValDat,$A83,0)/30,0)-T$8+MEP-MNR),0,1,1)))</f>
        <v>0</v>
      </c>
      <c r="U83" s="45" t="n">
        <f aca="true">IF($A83="","",IF(OR(U$8&lt;=ROUND(DAYS360(ValDat,$A83,0)/30,0),U$8&gt;ROUND(DAYS360(ExpDat,$A83,0)/30,0)),0,OFFSET(U$45,MAX(-MNR,ROUND(DAYS360(ValDat,$A83,0)/30,0)-U$8+MEP-MNR),0,1,1)))</f>
        <v>0</v>
      </c>
      <c r="V83" s="45" t="n">
        <f aca="true">IF($A83="","",IF(OR(V$8&lt;=ROUND(DAYS360(ValDat,$A83,0)/30,0),V$8&gt;ROUND(DAYS360(ExpDat,$A83,0)/30,0)),0,OFFSET(V$45,MAX(-MNR,ROUND(DAYS360(ValDat,$A83,0)/30,0)-V$8+MEP-MNR),0,1,1)))</f>
        <v>0</v>
      </c>
      <c r="W83" s="45" t="n">
        <f aca="true">IF($A83="","",IF(OR(W$8&lt;=ROUND(DAYS360(ValDat,$A83,0)/30,0),W$8&gt;ROUND(DAYS360(ExpDat,$A83,0)/30,0)),0,OFFSET(W$45,MAX(-MNR,ROUND(DAYS360(ValDat,$A83,0)/30,0)-W$8+MEP-MNR),0,1,1)))</f>
        <v>0</v>
      </c>
      <c r="X83" s="45" t="n">
        <f aca="true">IF($A83="","",IF(OR(X$8&lt;=ROUND(DAYS360(ValDat,$A83,0)/30,0),X$8&gt;ROUND(DAYS360(ExpDat,$A83,0)/30,0)),0,OFFSET(X$45,MAX(-MNR,ROUND(DAYS360(ValDat,$A83,0)/30,0)-X$8+MEP-MNR),0,1,1)))</f>
        <v>0</v>
      </c>
      <c r="Y83" s="45" t="n">
        <f aca="true">IF($A83="","",IF(OR(Y$8&lt;=ROUND(DAYS360(ValDat,$A83,0)/30,0),Y$8&gt;ROUND(DAYS360(ExpDat,$A83,0)/30,0)),0,OFFSET(Y$45,MAX(-MNR,ROUND(DAYS360(ValDat,$A83,0)/30,0)-Y$8+MEP-MNR),0,1,1)))</f>
        <v>0</v>
      </c>
      <c r="Z83" s="45" t="n">
        <f aca="true">IF($A83="","",IF(OR(Z$8&lt;=ROUND(DAYS360(ValDat,$A83,0)/30,0),Z$8&gt;ROUND(DAYS360(ExpDat,$A83,0)/30,0)),0,OFFSET(Z$45,MAX(-MNR,ROUND(DAYS360(ValDat,$A83,0)/30,0)-Z$8+MEP-MNR),0,1,1)))</f>
        <v>0</v>
      </c>
      <c r="AA83" s="45" t="n">
        <f aca="true">IF($A83="","",IF(OR(AA$8&lt;=ROUND(DAYS360(ValDat,$A83,0)/30,0),AA$8&gt;ROUND(DAYS360(ExpDat,$A83,0)/30,0)),0,OFFSET(AA$45,MAX(-MNR,ROUND(DAYS360(ValDat,$A83,0)/30,0)-AA$8+MEP-MNR),0,1,1)))</f>
        <v>0</v>
      </c>
      <c r="AB83" s="45" t="n">
        <f aca="true">IF($A83="","",IF(OR(AB$8&lt;=ROUND(DAYS360(ValDat,$A83,0)/30,0),AB$8&gt;ROUND(DAYS360(ExpDat,$A83,0)/30,0)),0,OFFSET(AB$45,MAX(-MNR,ROUND(DAYS360(ValDat,$A83,0)/30,0)-AB$8+MEP-MNR),0,1,1)))</f>
        <v>0</v>
      </c>
      <c r="AC83" s="45" t="n">
        <f aca="true">IF($A83="","",IF(OR(AC$8&lt;=ROUND(DAYS360(ValDat,$A83,0)/30,0),AC$8&gt;ROUND(DAYS360(ExpDat,$A83,0)/30,0)),0,OFFSET(AC$45,MAX(-MNR,ROUND(DAYS360(ValDat,$A83,0)/30,0)-AC$8+MEP-MNR),0,1,1)))</f>
        <v>0</v>
      </c>
      <c r="AD83" s="45" t="n">
        <f aca="true">IF($A83="","",IF(OR(AD$8&lt;=ROUND(DAYS360(ValDat,$A83,0)/30,0),AD$8&gt;ROUND(DAYS360(ExpDat,$A83,0)/30,0)),0,OFFSET(AD$45,MAX(-MNR,ROUND(DAYS360(ValDat,$A83,0)/30,0)-AD$8+MEP-MNR),0,1,1)))</f>
        <v>0</v>
      </c>
      <c r="AE83" s="45" t="n">
        <f aca="true">IF($A83="","",IF(OR(AE$8&lt;=ROUND(DAYS360(ValDat,$A83,0)/30,0),AE$8&gt;ROUND(DAYS360(ExpDat,$A83,0)/30,0)),0,OFFSET(AE$45,MAX(-MNR,ROUND(DAYS360(ValDat,$A83,0)/30,0)-AE$8+MEP-MNR),0,1,1)))</f>
        <v>0</v>
      </c>
      <c r="AF83" s="45" t="n">
        <f aca="true">IF($A83="","",IF(OR(AF$8&lt;=ROUND(DAYS360(ValDat,$A83,0)/30,0),AF$8&gt;ROUND(DAYS360(ExpDat,$A83,0)/30,0)),0,OFFSET(AF$45,MAX(-MNR,ROUND(DAYS360(ValDat,$A83,0)/30,0)-AF$8+MEP-MNR),0,1,1)))</f>
        <v>0</v>
      </c>
      <c r="AG83" s="45" t="n">
        <f aca="true">IF($A83="","",IF(OR(AG$8&lt;=ROUND(DAYS360(ValDat,$A83,0)/30,0),AG$8&gt;ROUND(DAYS360(ExpDat,$A83,0)/30,0)),0,OFFSET(AG$45,MAX(-MNR,ROUND(DAYS360(ValDat,$A83,0)/30,0)-AG$8+MEP-MNR),0,1,1)))</f>
        <v>0</v>
      </c>
      <c r="AH83" s="45" t="n">
        <f aca="true">IF($A83="","",IF(OR(AH$8&lt;=ROUND(DAYS360(ValDat,$A83,0)/30,0),AH$8&gt;ROUND(DAYS360(ExpDat,$A83,0)/30,0)),0,OFFSET(AH$45,MAX(-MNR,ROUND(DAYS360(ValDat,$A83,0)/30,0)-AH$8+MEP-MNR),0,1,1)))</f>
        <v>0</v>
      </c>
      <c r="AI83" s="45" t="n">
        <f aca="true">IF($A83="","",IF(OR(AI$8&lt;=ROUND(DAYS360(ValDat,$A83,0)/30,0),AI$8&gt;ROUND(DAYS360(ExpDat,$A83,0)/30,0)),0,OFFSET(AI$45,MAX(-MNR,ROUND(DAYS360(ValDat,$A83,0)/30,0)-AI$8+MEP-MNR),0,1,1)))</f>
        <v>0</v>
      </c>
      <c r="AJ83" s="45" t="n">
        <f aca="true">IF($A83="","",IF(OR(AJ$8&lt;=ROUND(DAYS360(ValDat,$A83,0)/30,0),AJ$8&gt;ROUND(DAYS360(ExpDat,$A83,0)/30,0)),0,OFFSET(AJ$45,MAX(-MNR,ROUND(DAYS360(ValDat,$A83,0)/30,0)-AJ$8+MEP-MNR),0,1,1)))</f>
        <v>0</v>
      </c>
      <c r="AK83" s="45" t="n">
        <f aca="true">IF($A83="","",IF(OR(AK$8&lt;=ROUND(DAYS360(ValDat,$A83,0)/30,0),AK$8&gt;ROUND(DAYS360(ExpDat,$A83,0)/30,0)),0,OFFSET(AK$45,MAX(-MNR,ROUND(DAYS360(ValDat,$A83,0)/30,0)-AK$8+MEP-MNR),0,1,1)))</f>
        <v>0</v>
      </c>
      <c r="AL83" s="45" t="n">
        <f aca="true">IF($A83="","",IF(OR(AL$8&lt;=ROUND(DAYS360(ValDat,$A83,0)/30,0),AL$8&gt;ROUND(DAYS360(ExpDat,$A83,0)/30,0)),0,OFFSET(AL$45,MAX(-MNR,ROUND(DAYS360(ValDat,$A83,0)/30,0)-AL$8+MEP-MNR),0,1,1)))</f>
        <v>0</v>
      </c>
      <c r="AM83" s="45" t="n">
        <f aca="true">IF($A83="","",IF(OR(AM$8&lt;=ROUND(DAYS360(ValDat,$A83,0)/30,0),AM$8&gt;ROUND(DAYS360(ExpDat,$A83,0)/30,0)),0,OFFSET(AM$45,MAX(-MNR,ROUND(DAYS360(ValDat,$A83,0)/30,0)-AM$8+MEP-MNR),0,1,1)))</f>
        <v>0</v>
      </c>
      <c r="AN83" s="45" t="n">
        <f aca="true">IF($A83="","",IF(OR(AN$8&lt;=ROUND(DAYS360(ValDat,$A83,0)/30,0),AN$8&gt;ROUND(DAYS360(ExpDat,$A83,0)/30,0)),0,OFFSET(AN$45,MAX(-MNR,ROUND(DAYS360(ValDat,$A83,0)/30,0)-AN$8+MEP-MNR),0,1,1)))</f>
        <v>0</v>
      </c>
      <c r="AO83" s="88" t="n">
        <f aca="true">IF($A83="","",IF(OR(AO$8&lt;=ROUND(DAYS360(ValDat,$A83,0)/30,0),AO$8&gt;ROUND(DAYS360(ExpDat,$A83,0)/30,0)),0,OFFSET(AO$45,MAX(-MNR,ROUND(DAYS360(ValDat,$A83,0)/30,0)-AO$8+MEP-MNR),0,1,1)))</f>
        <v>0</v>
      </c>
    </row>
    <row r="84" customFormat="false" ht="12.75" hidden="false" customHeight="false" outlineLevel="0" collapsed="false">
      <c r="A84" s="106" t="n">
        <f aca="false">IF(A83="","",IF(EOMONTH(A83,0)+1&gt;RunDat,"",EOMONTH(A83,0)+1))</f>
        <v>36800</v>
      </c>
      <c r="B84" s="107"/>
      <c r="C84" s="108"/>
      <c r="D84" s="45" t="n">
        <f aca="false">IF($A84="","",SUM(F84:AO84))</f>
        <v>340628</v>
      </c>
      <c r="E84" s="107"/>
      <c r="F84" s="45" t="n">
        <f aca="true">IF($A84="","",IF(OR(F$8&lt;=ROUND(DAYS360(ValDat,$A84,0)/30,0),F$8&gt;ROUND(DAYS360(ExpDat,$A84,0)/30,0)),0,OFFSET(F$45,MAX(-MNR,ROUND(DAYS360(ValDat,$A84,0)/30,0)-F$8+MEP-MNR),0,1,1)))</f>
        <v>4419</v>
      </c>
      <c r="G84" s="45" t="n">
        <f aca="true">IF($A84="","",IF(OR(G$8&lt;=ROUND(DAYS360(ValDat,$A84,0)/30,0),G$8&gt;ROUND(DAYS360(ExpDat,$A84,0)/30,0)),0,OFFSET(G$45,MAX(-MNR,ROUND(DAYS360(ValDat,$A84,0)/30,0)-G$8+MEP-MNR),0,1,1)))</f>
        <v>178666</v>
      </c>
      <c r="H84" s="45" t="n">
        <f aca="true">IF($A84="","",IF(OR(H$8&lt;=ROUND(DAYS360(ValDat,$A84,0)/30,0),H$8&gt;ROUND(DAYS360(ExpDat,$A84,0)/30,0)),0,OFFSET(H$45,MAX(-MNR,ROUND(DAYS360(ValDat,$A84,0)/30,0)-H$8+MEP-MNR),0,1,1)))</f>
        <v>127444</v>
      </c>
      <c r="I84" s="45" t="n">
        <f aca="true">IF($A84="","",IF(OR(I$8&lt;=ROUND(DAYS360(ValDat,$A84,0)/30,0),I$8&gt;ROUND(DAYS360(ExpDat,$A84,0)/30,0)),0,OFFSET(I$45,MAX(-MNR,ROUND(DAYS360(ValDat,$A84,0)/30,0)-I$8+MEP-MNR),0,1,1)))</f>
        <v>7864</v>
      </c>
      <c r="J84" s="45" t="n">
        <f aca="true">IF($A84="","",IF(OR(J$8&lt;=ROUND(DAYS360(ValDat,$A84,0)/30,0),J$8&gt;ROUND(DAYS360(ExpDat,$A84,0)/30,0)),0,OFFSET(J$45,MAX(-MNR,ROUND(DAYS360(ValDat,$A84,0)/30,0)-J$8+MEP-MNR),0,1,1)))</f>
        <v>14176</v>
      </c>
      <c r="K84" s="45" t="n">
        <f aca="true">IF($A84="","",IF(OR(K$8&lt;=ROUND(DAYS360(ValDat,$A84,0)/30,0),K$8&gt;ROUND(DAYS360(ExpDat,$A84,0)/30,0)),0,OFFSET(K$45,MAX(-MNR,ROUND(DAYS360(ValDat,$A84,0)/30,0)-K$8+MEP-MNR),0,1,1)))</f>
        <v>-471</v>
      </c>
      <c r="L84" s="45" t="n">
        <f aca="true">IF($A84="","",IF(OR(L$8&lt;=ROUND(DAYS360(ValDat,$A84,0)/30,0),L$8&gt;ROUND(DAYS360(ExpDat,$A84,0)/30,0)),0,OFFSET(L$45,MAX(-MNR,ROUND(DAYS360(ValDat,$A84,0)/30,0)-L$8+MEP-MNR),0,1,1)))</f>
        <v>5261</v>
      </c>
      <c r="M84" s="45" t="n">
        <f aca="true">IF($A84="","",IF(OR(M$8&lt;=ROUND(DAYS360(ValDat,$A84,0)/30,0),M$8&gt;ROUND(DAYS360(ExpDat,$A84,0)/30,0)),0,OFFSET(M$45,MAX(-MNR,ROUND(DAYS360(ValDat,$A84,0)/30,0)-M$8+MEP-MNR),0,1,1)))</f>
        <v>-1662</v>
      </c>
      <c r="N84" s="45" t="n">
        <f aca="true">IF($A84="","",IF(OR(N$8&lt;=ROUND(DAYS360(ValDat,$A84,0)/30,0),N$8&gt;ROUND(DAYS360(ExpDat,$A84,0)/30,0)),0,OFFSET(N$45,MAX(-MNR,ROUND(DAYS360(ValDat,$A84,0)/30,0)-N$8+MEP-MNR),0,1,1)))</f>
        <v>677</v>
      </c>
      <c r="O84" s="45" t="n">
        <f aca="true">IF($A84="","",IF(OR(O$8&lt;=ROUND(DAYS360(ValDat,$A84,0)/30,0),O$8&gt;ROUND(DAYS360(ExpDat,$A84,0)/30,0)),0,OFFSET(O$45,MAX(-MNR,ROUND(DAYS360(ValDat,$A84,0)/30,0)-O$8+MEP-MNR),0,1,1)))</f>
        <v>3206</v>
      </c>
      <c r="P84" s="45" t="n">
        <f aca="true">IF($A84="","",IF(OR(P$8&lt;=ROUND(DAYS360(ValDat,$A84,0)/30,0),P$8&gt;ROUND(DAYS360(ExpDat,$A84,0)/30,0)),0,OFFSET(P$45,MAX(-MNR,ROUND(DAYS360(ValDat,$A84,0)/30,0)-P$8+MEP-MNR),0,1,1)))</f>
        <v>581</v>
      </c>
      <c r="Q84" s="45" t="n">
        <f aca="true">IF($A84="","",IF(OR(Q$8&lt;=ROUND(DAYS360(ValDat,$A84,0)/30,0),Q$8&gt;ROUND(DAYS360(ExpDat,$A84,0)/30,0)),0,OFFSET(Q$45,MAX(-MNR,ROUND(DAYS360(ValDat,$A84,0)/30,0)-Q$8+MEP-MNR),0,1,1)))</f>
        <v>227</v>
      </c>
      <c r="R84" s="45" t="n">
        <f aca="true">IF($A84="","",IF(OR(R$8&lt;=ROUND(DAYS360(ValDat,$A84,0)/30,0),R$8&gt;ROUND(DAYS360(ExpDat,$A84,0)/30,0)),0,OFFSET(R$45,MAX(-MNR,ROUND(DAYS360(ValDat,$A84,0)/30,0)-R$8+MEP-MNR),0,1,1)))</f>
        <v>240</v>
      </c>
      <c r="S84" s="45" t="n">
        <f aca="true">IF($A84="","",IF(OR(S$8&lt;=ROUND(DAYS360(ValDat,$A84,0)/30,0),S$8&gt;ROUND(DAYS360(ExpDat,$A84,0)/30,0)),0,OFFSET(S$45,MAX(-MNR,ROUND(DAYS360(ValDat,$A84,0)/30,0)-S$8+MEP-MNR),0,1,1)))</f>
        <v>0</v>
      </c>
      <c r="T84" s="45" t="n">
        <f aca="true">IF($A84="","",IF(OR(T$8&lt;=ROUND(DAYS360(ValDat,$A84,0)/30,0),T$8&gt;ROUND(DAYS360(ExpDat,$A84,0)/30,0)),0,OFFSET(T$45,MAX(-MNR,ROUND(DAYS360(ValDat,$A84,0)/30,0)-T$8+MEP-MNR),0,1,1)))</f>
        <v>0</v>
      </c>
      <c r="U84" s="45" t="n">
        <f aca="true">IF($A84="","",IF(OR(U$8&lt;=ROUND(DAYS360(ValDat,$A84,0)/30,0),U$8&gt;ROUND(DAYS360(ExpDat,$A84,0)/30,0)),0,OFFSET(U$45,MAX(-MNR,ROUND(DAYS360(ValDat,$A84,0)/30,0)-U$8+MEP-MNR),0,1,1)))</f>
        <v>0</v>
      </c>
      <c r="V84" s="45" t="n">
        <f aca="true">IF($A84="","",IF(OR(V$8&lt;=ROUND(DAYS360(ValDat,$A84,0)/30,0),V$8&gt;ROUND(DAYS360(ExpDat,$A84,0)/30,0)),0,OFFSET(V$45,MAX(-MNR,ROUND(DAYS360(ValDat,$A84,0)/30,0)-V$8+MEP-MNR),0,1,1)))</f>
        <v>0</v>
      </c>
      <c r="W84" s="45" t="n">
        <f aca="true">IF($A84="","",IF(OR(W$8&lt;=ROUND(DAYS360(ValDat,$A84,0)/30,0),W$8&gt;ROUND(DAYS360(ExpDat,$A84,0)/30,0)),0,OFFSET(W$45,MAX(-MNR,ROUND(DAYS360(ValDat,$A84,0)/30,0)-W$8+MEP-MNR),0,1,1)))</f>
        <v>0</v>
      </c>
      <c r="X84" s="45" t="n">
        <f aca="true">IF($A84="","",IF(OR(X$8&lt;=ROUND(DAYS360(ValDat,$A84,0)/30,0),X$8&gt;ROUND(DAYS360(ExpDat,$A84,0)/30,0)),0,OFFSET(X$45,MAX(-MNR,ROUND(DAYS360(ValDat,$A84,0)/30,0)-X$8+MEP-MNR),0,1,1)))</f>
        <v>0</v>
      </c>
      <c r="Y84" s="45" t="n">
        <f aca="true">IF($A84="","",IF(OR(Y$8&lt;=ROUND(DAYS360(ValDat,$A84,0)/30,0),Y$8&gt;ROUND(DAYS360(ExpDat,$A84,0)/30,0)),0,OFFSET(Y$45,MAX(-MNR,ROUND(DAYS360(ValDat,$A84,0)/30,0)-Y$8+MEP-MNR),0,1,1)))</f>
        <v>0</v>
      </c>
      <c r="Z84" s="45" t="n">
        <f aca="true">IF($A84="","",IF(OR(Z$8&lt;=ROUND(DAYS360(ValDat,$A84,0)/30,0),Z$8&gt;ROUND(DAYS360(ExpDat,$A84,0)/30,0)),0,OFFSET(Z$45,MAX(-MNR,ROUND(DAYS360(ValDat,$A84,0)/30,0)-Z$8+MEP-MNR),0,1,1)))</f>
        <v>0</v>
      </c>
      <c r="AA84" s="45" t="n">
        <f aca="true">IF($A84="","",IF(OR(AA$8&lt;=ROUND(DAYS360(ValDat,$A84,0)/30,0),AA$8&gt;ROUND(DAYS360(ExpDat,$A84,0)/30,0)),0,OFFSET(AA$45,MAX(-MNR,ROUND(DAYS360(ValDat,$A84,0)/30,0)-AA$8+MEP-MNR),0,1,1)))</f>
        <v>0</v>
      </c>
      <c r="AB84" s="45" t="n">
        <f aca="true">IF($A84="","",IF(OR(AB$8&lt;=ROUND(DAYS360(ValDat,$A84,0)/30,0),AB$8&gt;ROUND(DAYS360(ExpDat,$A84,0)/30,0)),0,OFFSET(AB$45,MAX(-MNR,ROUND(DAYS360(ValDat,$A84,0)/30,0)-AB$8+MEP-MNR),0,1,1)))</f>
        <v>0</v>
      </c>
      <c r="AC84" s="45" t="n">
        <f aca="true">IF($A84="","",IF(OR(AC$8&lt;=ROUND(DAYS360(ValDat,$A84,0)/30,0),AC$8&gt;ROUND(DAYS360(ExpDat,$A84,0)/30,0)),0,OFFSET(AC$45,MAX(-MNR,ROUND(DAYS360(ValDat,$A84,0)/30,0)-AC$8+MEP-MNR),0,1,1)))</f>
        <v>0</v>
      </c>
      <c r="AD84" s="45" t="n">
        <f aca="true">IF($A84="","",IF(OR(AD$8&lt;=ROUND(DAYS360(ValDat,$A84,0)/30,0),AD$8&gt;ROUND(DAYS360(ExpDat,$A84,0)/30,0)),0,OFFSET(AD$45,MAX(-MNR,ROUND(DAYS360(ValDat,$A84,0)/30,0)-AD$8+MEP-MNR),0,1,1)))</f>
        <v>0</v>
      </c>
      <c r="AE84" s="45" t="n">
        <f aca="true">IF($A84="","",IF(OR(AE$8&lt;=ROUND(DAYS360(ValDat,$A84,0)/30,0),AE$8&gt;ROUND(DAYS360(ExpDat,$A84,0)/30,0)),0,OFFSET(AE$45,MAX(-MNR,ROUND(DAYS360(ValDat,$A84,0)/30,0)-AE$8+MEP-MNR),0,1,1)))</f>
        <v>0</v>
      </c>
      <c r="AF84" s="45" t="n">
        <f aca="true">IF($A84="","",IF(OR(AF$8&lt;=ROUND(DAYS360(ValDat,$A84,0)/30,0),AF$8&gt;ROUND(DAYS360(ExpDat,$A84,0)/30,0)),0,OFFSET(AF$45,MAX(-MNR,ROUND(DAYS360(ValDat,$A84,0)/30,0)-AF$8+MEP-MNR),0,1,1)))</f>
        <v>0</v>
      </c>
      <c r="AG84" s="45" t="n">
        <f aca="true">IF($A84="","",IF(OR(AG$8&lt;=ROUND(DAYS360(ValDat,$A84,0)/30,0),AG$8&gt;ROUND(DAYS360(ExpDat,$A84,0)/30,0)),0,OFFSET(AG$45,MAX(-MNR,ROUND(DAYS360(ValDat,$A84,0)/30,0)-AG$8+MEP-MNR),0,1,1)))</f>
        <v>0</v>
      </c>
      <c r="AH84" s="45" t="n">
        <f aca="true">IF($A84="","",IF(OR(AH$8&lt;=ROUND(DAYS360(ValDat,$A84,0)/30,0),AH$8&gt;ROUND(DAYS360(ExpDat,$A84,0)/30,0)),0,OFFSET(AH$45,MAX(-MNR,ROUND(DAYS360(ValDat,$A84,0)/30,0)-AH$8+MEP-MNR),0,1,1)))</f>
        <v>0</v>
      </c>
      <c r="AI84" s="45" t="n">
        <f aca="true">IF($A84="","",IF(OR(AI$8&lt;=ROUND(DAYS360(ValDat,$A84,0)/30,0),AI$8&gt;ROUND(DAYS360(ExpDat,$A84,0)/30,0)),0,OFFSET(AI$45,MAX(-MNR,ROUND(DAYS360(ValDat,$A84,0)/30,0)-AI$8+MEP-MNR),0,1,1)))</f>
        <v>0</v>
      </c>
      <c r="AJ84" s="45" t="n">
        <f aca="true">IF($A84="","",IF(OR(AJ$8&lt;=ROUND(DAYS360(ValDat,$A84,0)/30,0),AJ$8&gt;ROUND(DAYS360(ExpDat,$A84,0)/30,0)),0,OFFSET(AJ$45,MAX(-MNR,ROUND(DAYS360(ValDat,$A84,0)/30,0)-AJ$8+MEP-MNR),0,1,1)))</f>
        <v>0</v>
      </c>
      <c r="AK84" s="45" t="n">
        <f aca="true">IF($A84="","",IF(OR(AK$8&lt;=ROUND(DAYS360(ValDat,$A84,0)/30,0),AK$8&gt;ROUND(DAYS360(ExpDat,$A84,0)/30,0)),0,OFFSET(AK$45,MAX(-MNR,ROUND(DAYS360(ValDat,$A84,0)/30,0)-AK$8+MEP-MNR),0,1,1)))</f>
        <v>0</v>
      </c>
      <c r="AL84" s="45" t="n">
        <f aca="true">IF($A84="","",IF(OR(AL$8&lt;=ROUND(DAYS360(ValDat,$A84,0)/30,0),AL$8&gt;ROUND(DAYS360(ExpDat,$A84,0)/30,0)),0,OFFSET(AL$45,MAX(-MNR,ROUND(DAYS360(ValDat,$A84,0)/30,0)-AL$8+MEP-MNR),0,1,1)))</f>
        <v>0</v>
      </c>
      <c r="AM84" s="45" t="n">
        <f aca="true">IF($A84="","",IF(OR(AM$8&lt;=ROUND(DAYS360(ValDat,$A84,0)/30,0),AM$8&gt;ROUND(DAYS360(ExpDat,$A84,0)/30,0)),0,OFFSET(AM$45,MAX(-MNR,ROUND(DAYS360(ValDat,$A84,0)/30,0)-AM$8+MEP-MNR),0,1,1)))</f>
        <v>0</v>
      </c>
      <c r="AN84" s="45" t="n">
        <f aca="true">IF($A84="","",IF(OR(AN$8&lt;=ROUND(DAYS360(ValDat,$A84,0)/30,0),AN$8&gt;ROUND(DAYS360(ExpDat,$A84,0)/30,0)),0,OFFSET(AN$45,MAX(-MNR,ROUND(DAYS360(ValDat,$A84,0)/30,0)-AN$8+MEP-MNR),0,1,1)))</f>
        <v>0</v>
      </c>
      <c r="AO84" s="88" t="n">
        <f aca="true">IF($A84="","",IF(OR(AO$8&lt;=ROUND(DAYS360(ValDat,$A84,0)/30,0),AO$8&gt;ROUND(DAYS360(ExpDat,$A84,0)/30,0)),0,OFFSET(AO$45,MAX(-MNR,ROUND(DAYS360(ValDat,$A84,0)/30,0)-AO$8+MEP-MNR),0,1,1)))</f>
        <v>0</v>
      </c>
    </row>
    <row r="85" customFormat="false" ht="12.75" hidden="false" customHeight="false" outlineLevel="0" collapsed="false">
      <c r="A85" s="106" t="n">
        <f aca="false">IF(A84="","",IF(EOMONTH(A84,0)+1&gt;RunDat,"",EOMONTH(A84,0)+1))</f>
        <v>36831</v>
      </c>
      <c r="B85" s="107"/>
      <c r="C85" s="108"/>
      <c r="D85" s="45" t="n">
        <f aca="false">IF($A85="","",SUM(F85:AO85))</f>
        <v>111845</v>
      </c>
      <c r="E85" s="107"/>
      <c r="F85" s="45" t="n">
        <f aca="true">IF($A85="","",IF(OR(F$8&lt;=ROUND(DAYS360(ValDat,$A85,0)/30,0),F$8&gt;ROUND(DAYS360(ExpDat,$A85,0)/30,0)),0,OFFSET(F$45,MAX(-MNR,ROUND(DAYS360(ValDat,$A85,0)/30,0)-F$8+MEP-MNR),0,1,1)))</f>
        <v>31361</v>
      </c>
      <c r="G85" s="45" t="n">
        <f aca="true">IF($A85="","",IF(OR(G$8&lt;=ROUND(DAYS360(ValDat,$A85,0)/30,0),G$8&gt;ROUND(DAYS360(ExpDat,$A85,0)/30,0)),0,OFFSET(G$45,MAX(-MNR,ROUND(DAYS360(ValDat,$A85,0)/30,0)-G$8+MEP-MNR),0,1,1)))</f>
        <v>34068</v>
      </c>
      <c r="H85" s="45" t="n">
        <f aca="true">IF($A85="","",IF(OR(H$8&lt;=ROUND(DAYS360(ValDat,$A85,0)/30,0),H$8&gt;ROUND(DAYS360(ExpDat,$A85,0)/30,0)),0,OFFSET(H$45,MAX(-MNR,ROUND(DAYS360(ValDat,$A85,0)/30,0)-H$8+MEP-MNR),0,1,1)))</f>
        <v>9928</v>
      </c>
      <c r="I85" s="45" t="n">
        <f aca="true">IF($A85="","",IF(OR(I$8&lt;=ROUND(DAYS360(ValDat,$A85,0)/30,0),I$8&gt;ROUND(DAYS360(ExpDat,$A85,0)/30,0)),0,OFFSET(I$45,MAX(-MNR,ROUND(DAYS360(ValDat,$A85,0)/30,0)-I$8+MEP-MNR),0,1,1)))</f>
        <v>9062</v>
      </c>
      <c r="J85" s="45" t="n">
        <f aca="true">IF($A85="","",IF(OR(J$8&lt;=ROUND(DAYS360(ValDat,$A85,0)/30,0),J$8&gt;ROUND(DAYS360(ExpDat,$A85,0)/30,0)),0,OFFSET(J$45,MAX(-MNR,ROUND(DAYS360(ValDat,$A85,0)/30,0)-J$8+MEP-MNR),0,1,1)))</f>
        <v>8316</v>
      </c>
      <c r="K85" s="45" t="n">
        <f aca="true">IF($A85="","",IF(OR(K$8&lt;=ROUND(DAYS360(ValDat,$A85,0)/30,0),K$8&gt;ROUND(DAYS360(ExpDat,$A85,0)/30,0)),0,OFFSET(K$45,MAX(-MNR,ROUND(DAYS360(ValDat,$A85,0)/30,0)-K$8+MEP-MNR),0,1,1)))</f>
        <v>11759</v>
      </c>
      <c r="L85" s="45" t="n">
        <f aca="true">IF($A85="","",IF(OR(L$8&lt;=ROUND(DAYS360(ValDat,$A85,0)/30,0),L$8&gt;ROUND(DAYS360(ExpDat,$A85,0)/30,0)),0,OFFSET(L$45,MAX(-MNR,ROUND(DAYS360(ValDat,$A85,0)/30,0)-L$8+MEP-MNR),0,1,1)))</f>
        <v>4997</v>
      </c>
      <c r="M85" s="45" t="n">
        <f aca="true">IF($A85="","",IF(OR(M$8&lt;=ROUND(DAYS360(ValDat,$A85,0)/30,0),M$8&gt;ROUND(DAYS360(ExpDat,$A85,0)/30,0)),0,OFFSET(M$45,MAX(-MNR,ROUND(DAYS360(ValDat,$A85,0)/30,0)-M$8+MEP-MNR),0,1,1)))</f>
        <v>430</v>
      </c>
      <c r="N85" s="45" t="n">
        <f aca="true">IF($A85="","",IF(OR(N$8&lt;=ROUND(DAYS360(ValDat,$A85,0)/30,0),N$8&gt;ROUND(DAYS360(ExpDat,$A85,0)/30,0)),0,OFFSET(N$45,MAX(-MNR,ROUND(DAYS360(ValDat,$A85,0)/30,0)-N$8+MEP-MNR),0,1,1)))</f>
        <v>677</v>
      </c>
      <c r="O85" s="45" t="n">
        <f aca="true">IF($A85="","",IF(OR(O$8&lt;=ROUND(DAYS360(ValDat,$A85,0)/30,0),O$8&gt;ROUND(DAYS360(ExpDat,$A85,0)/30,0)),0,OFFSET(O$45,MAX(-MNR,ROUND(DAYS360(ValDat,$A85,0)/30,0)-O$8+MEP-MNR),0,1,1)))</f>
        <v>280</v>
      </c>
      <c r="P85" s="45" t="n">
        <f aca="true">IF($A85="","",IF(OR(P$8&lt;=ROUND(DAYS360(ValDat,$A85,0)/30,0),P$8&gt;ROUND(DAYS360(ExpDat,$A85,0)/30,0)),0,OFFSET(P$45,MAX(-MNR,ROUND(DAYS360(ValDat,$A85,0)/30,0)-P$8+MEP-MNR),0,1,1)))</f>
        <v>581</v>
      </c>
      <c r="Q85" s="45" t="n">
        <f aca="true">IF($A85="","",IF(OR(Q$8&lt;=ROUND(DAYS360(ValDat,$A85,0)/30,0),Q$8&gt;ROUND(DAYS360(ExpDat,$A85,0)/30,0)),0,OFFSET(Q$45,MAX(-MNR,ROUND(DAYS360(ValDat,$A85,0)/30,0)-Q$8+MEP-MNR),0,1,1)))</f>
        <v>90</v>
      </c>
      <c r="R85" s="45" t="n">
        <f aca="true">IF($A85="","",IF(OR(R$8&lt;=ROUND(DAYS360(ValDat,$A85,0)/30,0),R$8&gt;ROUND(DAYS360(ExpDat,$A85,0)/30,0)),0,OFFSET(R$45,MAX(-MNR,ROUND(DAYS360(ValDat,$A85,0)/30,0)-R$8+MEP-MNR),0,1,1)))</f>
        <v>240</v>
      </c>
      <c r="S85" s="45" t="n">
        <f aca="true">IF($A85="","",IF(OR(S$8&lt;=ROUND(DAYS360(ValDat,$A85,0)/30,0),S$8&gt;ROUND(DAYS360(ExpDat,$A85,0)/30,0)),0,OFFSET(S$45,MAX(-MNR,ROUND(DAYS360(ValDat,$A85,0)/30,0)-S$8+MEP-MNR),0,1,1)))</f>
        <v>56</v>
      </c>
      <c r="T85" s="45" t="n">
        <f aca="true">IF($A85="","",IF(OR(T$8&lt;=ROUND(DAYS360(ValDat,$A85,0)/30,0),T$8&gt;ROUND(DAYS360(ExpDat,$A85,0)/30,0)),0,OFFSET(T$45,MAX(-MNR,ROUND(DAYS360(ValDat,$A85,0)/30,0)-T$8+MEP-MNR),0,1,1)))</f>
        <v>0</v>
      </c>
      <c r="U85" s="45" t="n">
        <f aca="true">IF($A85="","",IF(OR(U$8&lt;=ROUND(DAYS360(ValDat,$A85,0)/30,0),U$8&gt;ROUND(DAYS360(ExpDat,$A85,0)/30,0)),0,OFFSET(U$45,MAX(-MNR,ROUND(DAYS360(ValDat,$A85,0)/30,0)-U$8+MEP-MNR),0,1,1)))</f>
        <v>0</v>
      </c>
      <c r="V85" s="45" t="n">
        <f aca="true">IF($A85="","",IF(OR(V$8&lt;=ROUND(DAYS360(ValDat,$A85,0)/30,0),V$8&gt;ROUND(DAYS360(ExpDat,$A85,0)/30,0)),0,OFFSET(V$45,MAX(-MNR,ROUND(DAYS360(ValDat,$A85,0)/30,0)-V$8+MEP-MNR),0,1,1)))</f>
        <v>0</v>
      </c>
      <c r="W85" s="45" t="n">
        <f aca="true">IF($A85="","",IF(OR(W$8&lt;=ROUND(DAYS360(ValDat,$A85,0)/30,0),W$8&gt;ROUND(DAYS360(ExpDat,$A85,0)/30,0)),0,OFFSET(W$45,MAX(-MNR,ROUND(DAYS360(ValDat,$A85,0)/30,0)-W$8+MEP-MNR),0,1,1)))</f>
        <v>0</v>
      </c>
      <c r="X85" s="45" t="n">
        <f aca="true">IF($A85="","",IF(OR(X$8&lt;=ROUND(DAYS360(ValDat,$A85,0)/30,0),X$8&gt;ROUND(DAYS360(ExpDat,$A85,0)/30,0)),0,OFFSET(X$45,MAX(-MNR,ROUND(DAYS360(ValDat,$A85,0)/30,0)-X$8+MEP-MNR),0,1,1)))</f>
        <v>0</v>
      </c>
      <c r="Y85" s="45" t="n">
        <f aca="true">IF($A85="","",IF(OR(Y$8&lt;=ROUND(DAYS360(ValDat,$A85,0)/30,0),Y$8&gt;ROUND(DAYS360(ExpDat,$A85,0)/30,0)),0,OFFSET(Y$45,MAX(-MNR,ROUND(DAYS360(ValDat,$A85,0)/30,0)-Y$8+MEP-MNR),0,1,1)))</f>
        <v>0</v>
      </c>
      <c r="Z85" s="45" t="n">
        <f aca="true">IF($A85="","",IF(OR(Z$8&lt;=ROUND(DAYS360(ValDat,$A85,0)/30,0),Z$8&gt;ROUND(DAYS360(ExpDat,$A85,0)/30,0)),0,OFFSET(Z$45,MAX(-MNR,ROUND(DAYS360(ValDat,$A85,0)/30,0)-Z$8+MEP-MNR),0,1,1)))</f>
        <v>0</v>
      </c>
      <c r="AA85" s="45" t="n">
        <f aca="true">IF($A85="","",IF(OR(AA$8&lt;=ROUND(DAYS360(ValDat,$A85,0)/30,0),AA$8&gt;ROUND(DAYS360(ExpDat,$A85,0)/30,0)),0,OFFSET(AA$45,MAX(-MNR,ROUND(DAYS360(ValDat,$A85,0)/30,0)-AA$8+MEP-MNR),0,1,1)))</f>
        <v>0</v>
      </c>
      <c r="AB85" s="45" t="n">
        <f aca="true">IF($A85="","",IF(OR(AB$8&lt;=ROUND(DAYS360(ValDat,$A85,0)/30,0),AB$8&gt;ROUND(DAYS360(ExpDat,$A85,0)/30,0)),0,OFFSET(AB$45,MAX(-MNR,ROUND(DAYS360(ValDat,$A85,0)/30,0)-AB$8+MEP-MNR),0,1,1)))</f>
        <v>0</v>
      </c>
      <c r="AC85" s="45" t="n">
        <f aca="true">IF($A85="","",IF(OR(AC$8&lt;=ROUND(DAYS360(ValDat,$A85,0)/30,0),AC$8&gt;ROUND(DAYS360(ExpDat,$A85,0)/30,0)),0,OFFSET(AC$45,MAX(-MNR,ROUND(DAYS360(ValDat,$A85,0)/30,0)-AC$8+MEP-MNR),0,1,1)))</f>
        <v>0</v>
      </c>
      <c r="AD85" s="45" t="n">
        <f aca="true">IF($A85="","",IF(OR(AD$8&lt;=ROUND(DAYS360(ValDat,$A85,0)/30,0),AD$8&gt;ROUND(DAYS360(ExpDat,$A85,0)/30,0)),0,OFFSET(AD$45,MAX(-MNR,ROUND(DAYS360(ValDat,$A85,0)/30,0)-AD$8+MEP-MNR),0,1,1)))</f>
        <v>0</v>
      </c>
      <c r="AE85" s="45" t="n">
        <f aca="true">IF($A85="","",IF(OR(AE$8&lt;=ROUND(DAYS360(ValDat,$A85,0)/30,0),AE$8&gt;ROUND(DAYS360(ExpDat,$A85,0)/30,0)),0,OFFSET(AE$45,MAX(-MNR,ROUND(DAYS360(ValDat,$A85,0)/30,0)-AE$8+MEP-MNR),0,1,1)))</f>
        <v>0</v>
      </c>
      <c r="AF85" s="45" t="n">
        <f aca="true">IF($A85="","",IF(OR(AF$8&lt;=ROUND(DAYS360(ValDat,$A85,0)/30,0),AF$8&gt;ROUND(DAYS360(ExpDat,$A85,0)/30,0)),0,OFFSET(AF$45,MAX(-MNR,ROUND(DAYS360(ValDat,$A85,0)/30,0)-AF$8+MEP-MNR),0,1,1)))</f>
        <v>0</v>
      </c>
      <c r="AG85" s="45" t="n">
        <f aca="true">IF($A85="","",IF(OR(AG$8&lt;=ROUND(DAYS360(ValDat,$A85,0)/30,0),AG$8&gt;ROUND(DAYS360(ExpDat,$A85,0)/30,0)),0,OFFSET(AG$45,MAX(-MNR,ROUND(DAYS360(ValDat,$A85,0)/30,0)-AG$8+MEP-MNR),0,1,1)))</f>
        <v>0</v>
      </c>
      <c r="AH85" s="45" t="n">
        <f aca="true">IF($A85="","",IF(OR(AH$8&lt;=ROUND(DAYS360(ValDat,$A85,0)/30,0),AH$8&gt;ROUND(DAYS360(ExpDat,$A85,0)/30,0)),0,OFFSET(AH$45,MAX(-MNR,ROUND(DAYS360(ValDat,$A85,0)/30,0)-AH$8+MEP-MNR),0,1,1)))</f>
        <v>0</v>
      </c>
      <c r="AI85" s="45" t="n">
        <f aca="true">IF($A85="","",IF(OR(AI$8&lt;=ROUND(DAYS360(ValDat,$A85,0)/30,0),AI$8&gt;ROUND(DAYS360(ExpDat,$A85,0)/30,0)),0,OFFSET(AI$45,MAX(-MNR,ROUND(DAYS360(ValDat,$A85,0)/30,0)-AI$8+MEP-MNR),0,1,1)))</f>
        <v>0</v>
      </c>
      <c r="AJ85" s="45" t="n">
        <f aca="true">IF($A85="","",IF(OR(AJ$8&lt;=ROUND(DAYS360(ValDat,$A85,0)/30,0),AJ$8&gt;ROUND(DAYS360(ExpDat,$A85,0)/30,0)),0,OFFSET(AJ$45,MAX(-MNR,ROUND(DAYS360(ValDat,$A85,0)/30,0)-AJ$8+MEP-MNR),0,1,1)))</f>
        <v>0</v>
      </c>
      <c r="AK85" s="45" t="n">
        <f aca="true">IF($A85="","",IF(OR(AK$8&lt;=ROUND(DAYS360(ValDat,$A85,0)/30,0),AK$8&gt;ROUND(DAYS360(ExpDat,$A85,0)/30,0)),0,OFFSET(AK$45,MAX(-MNR,ROUND(DAYS360(ValDat,$A85,0)/30,0)-AK$8+MEP-MNR),0,1,1)))</f>
        <v>0</v>
      </c>
      <c r="AL85" s="45" t="n">
        <f aca="true">IF($A85="","",IF(OR(AL$8&lt;=ROUND(DAYS360(ValDat,$A85,0)/30,0),AL$8&gt;ROUND(DAYS360(ExpDat,$A85,0)/30,0)),0,OFFSET(AL$45,MAX(-MNR,ROUND(DAYS360(ValDat,$A85,0)/30,0)-AL$8+MEP-MNR),0,1,1)))</f>
        <v>0</v>
      </c>
      <c r="AM85" s="45" t="n">
        <f aca="true">IF($A85="","",IF(OR(AM$8&lt;=ROUND(DAYS360(ValDat,$A85,0)/30,0),AM$8&gt;ROUND(DAYS360(ExpDat,$A85,0)/30,0)),0,OFFSET(AM$45,MAX(-MNR,ROUND(DAYS360(ValDat,$A85,0)/30,0)-AM$8+MEP-MNR),0,1,1)))</f>
        <v>0</v>
      </c>
      <c r="AN85" s="45" t="n">
        <f aca="true">IF($A85="","",IF(OR(AN$8&lt;=ROUND(DAYS360(ValDat,$A85,0)/30,0),AN$8&gt;ROUND(DAYS360(ExpDat,$A85,0)/30,0)),0,OFFSET(AN$45,MAX(-MNR,ROUND(DAYS360(ValDat,$A85,0)/30,0)-AN$8+MEP-MNR),0,1,1)))</f>
        <v>0</v>
      </c>
      <c r="AO85" s="88" t="n">
        <f aca="true">IF($A85="","",IF(OR(AO$8&lt;=ROUND(DAYS360(ValDat,$A85,0)/30,0),AO$8&gt;ROUND(DAYS360(ExpDat,$A85,0)/30,0)),0,OFFSET(AO$45,MAX(-MNR,ROUND(DAYS360(ValDat,$A85,0)/30,0)-AO$8+MEP-MNR),0,1,1)))</f>
        <v>0</v>
      </c>
    </row>
    <row r="86" customFormat="false" ht="12.75" hidden="false" customHeight="false" outlineLevel="0" collapsed="false">
      <c r="A86" s="106" t="n">
        <f aca="false">IF(A85="","",IF(EOMONTH(A85,0)+1&gt;RunDat,"",EOMONTH(A85,0)+1))</f>
        <v>36861</v>
      </c>
      <c r="B86" s="107"/>
      <c r="C86" s="108"/>
      <c r="D86" s="45" t="n">
        <f aca="false">IF($A86="","",SUM(F86:AO86))</f>
        <v>178569</v>
      </c>
      <c r="E86" s="107"/>
      <c r="F86" s="45" t="n">
        <f aca="true">IF($A86="","",IF(OR(F$8&lt;=ROUND(DAYS360(ValDat,$A86,0)/30,0),F$8&gt;ROUND(DAYS360(ExpDat,$A86,0)/30,0)),0,OFFSET(F$45,MAX(-MNR,ROUND(DAYS360(ValDat,$A86,0)/30,0)-F$8+MEP-MNR),0,1,1)))</f>
        <v>1804</v>
      </c>
      <c r="G86" s="45" t="n">
        <f aca="true">IF($A86="","",IF(OR(G$8&lt;=ROUND(DAYS360(ValDat,$A86,0)/30,0),G$8&gt;ROUND(DAYS360(ExpDat,$A86,0)/30,0)),0,OFFSET(G$45,MAX(-MNR,ROUND(DAYS360(ValDat,$A86,0)/30,0)-G$8+MEP-MNR),0,1,1)))</f>
        <v>76026</v>
      </c>
      <c r="H86" s="45" t="n">
        <f aca="true">IF($A86="","",IF(OR(H$8&lt;=ROUND(DAYS360(ValDat,$A86,0)/30,0),H$8&gt;ROUND(DAYS360(ExpDat,$A86,0)/30,0)),0,OFFSET(H$45,MAX(-MNR,ROUND(DAYS360(ValDat,$A86,0)/30,0)-H$8+MEP-MNR),0,1,1)))</f>
        <v>91527</v>
      </c>
      <c r="I86" s="45" t="n">
        <f aca="true">IF($A86="","",IF(OR(I$8&lt;=ROUND(DAYS360(ValDat,$A86,0)/30,0),I$8&gt;ROUND(DAYS360(ExpDat,$A86,0)/30,0)),0,OFFSET(I$45,MAX(-MNR,ROUND(DAYS360(ValDat,$A86,0)/30,0)-I$8+MEP-MNR),0,1,1)))</f>
        <v>-5630</v>
      </c>
      <c r="J86" s="45" t="n">
        <f aca="true">IF($A86="","",IF(OR(J$8&lt;=ROUND(DAYS360(ValDat,$A86,0)/30,0),J$8&gt;ROUND(DAYS360(ExpDat,$A86,0)/30,0)),0,OFFSET(J$45,MAX(-MNR,ROUND(DAYS360(ValDat,$A86,0)/30,0)-J$8+MEP-MNR),0,1,1)))</f>
        <v>2904</v>
      </c>
      <c r="K86" s="45" t="n">
        <f aca="true">IF($A86="","",IF(OR(K$8&lt;=ROUND(DAYS360(ValDat,$A86,0)/30,0),K$8&gt;ROUND(DAYS360(ExpDat,$A86,0)/30,0)),0,OFFSET(K$45,MAX(-MNR,ROUND(DAYS360(ValDat,$A86,0)/30,0)-K$8+MEP-MNR),0,1,1)))</f>
        <v>2179</v>
      </c>
      <c r="L86" s="45" t="n">
        <f aca="true">IF($A86="","",IF(OR(L$8&lt;=ROUND(DAYS360(ValDat,$A86,0)/30,0),L$8&gt;ROUND(DAYS360(ExpDat,$A86,0)/30,0)),0,OFFSET(L$45,MAX(-MNR,ROUND(DAYS360(ValDat,$A86,0)/30,0)-L$8+MEP-MNR),0,1,1)))</f>
        <v>7297</v>
      </c>
      <c r="M86" s="45" t="n">
        <f aca="true">IF($A86="","",IF(OR(M$8&lt;=ROUND(DAYS360(ValDat,$A86,0)/30,0),M$8&gt;ROUND(DAYS360(ExpDat,$A86,0)/30,0)),0,OFFSET(M$45,MAX(-MNR,ROUND(DAYS360(ValDat,$A86,0)/30,0)-M$8+MEP-MNR),0,1,1)))</f>
        <v>430</v>
      </c>
      <c r="N86" s="45" t="n">
        <f aca="true">IF($A86="","",IF(OR(N$8&lt;=ROUND(DAYS360(ValDat,$A86,0)/30,0),N$8&gt;ROUND(DAYS360(ExpDat,$A86,0)/30,0)),0,OFFSET(N$45,MAX(-MNR,ROUND(DAYS360(ValDat,$A86,0)/30,0)-N$8+MEP-MNR),0,1,1)))</f>
        <v>116</v>
      </c>
      <c r="O86" s="45" t="n">
        <f aca="true">IF($A86="","",IF(OR(O$8&lt;=ROUND(DAYS360(ValDat,$A86,0)/30,0),O$8&gt;ROUND(DAYS360(ExpDat,$A86,0)/30,0)),0,OFFSET(O$45,MAX(-MNR,ROUND(DAYS360(ValDat,$A86,0)/30,0)-O$8+MEP-MNR),0,1,1)))</f>
        <v>779</v>
      </c>
      <c r="P86" s="45" t="n">
        <f aca="true">IF($A86="","",IF(OR(P$8&lt;=ROUND(DAYS360(ValDat,$A86,0)/30,0),P$8&gt;ROUND(DAYS360(ExpDat,$A86,0)/30,0)),0,OFFSET(P$45,MAX(-MNR,ROUND(DAYS360(ValDat,$A86,0)/30,0)-P$8+MEP-MNR),0,1,1)))</f>
        <v>799</v>
      </c>
      <c r="Q86" s="45" t="n">
        <f aca="true">IF($A86="","",IF(OR(Q$8&lt;=ROUND(DAYS360(ValDat,$A86,0)/30,0),Q$8&gt;ROUND(DAYS360(ExpDat,$A86,0)/30,0)),0,OFFSET(Q$45,MAX(-MNR,ROUND(DAYS360(ValDat,$A86,0)/30,0)-Q$8+MEP-MNR),0,1,1)))</f>
        <v>115</v>
      </c>
      <c r="R86" s="45" t="n">
        <f aca="true">IF($A86="","",IF(OR(R$8&lt;=ROUND(DAYS360(ValDat,$A86,0)/30,0),R$8&gt;ROUND(DAYS360(ExpDat,$A86,0)/30,0)),0,OFFSET(R$45,MAX(-MNR,ROUND(DAYS360(ValDat,$A86,0)/30,0)-R$8+MEP-MNR),0,1,1)))</f>
        <v>167</v>
      </c>
      <c r="S86" s="45" t="n">
        <f aca="true">IF($A86="","",IF(OR(S$8&lt;=ROUND(DAYS360(ValDat,$A86,0)/30,0),S$8&gt;ROUND(DAYS360(ExpDat,$A86,0)/30,0)),0,OFFSET(S$45,MAX(-MNR,ROUND(DAYS360(ValDat,$A86,0)/30,0)-S$8+MEP-MNR),0,1,1)))</f>
        <v>56</v>
      </c>
      <c r="T86" s="45" t="n">
        <f aca="true">IF($A86="","",IF(OR(T$8&lt;=ROUND(DAYS360(ValDat,$A86,0)/30,0),T$8&gt;ROUND(DAYS360(ExpDat,$A86,0)/30,0)),0,OFFSET(T$45,MAX(-MNR,ROUND(DAYS360(ValDat,$A86,0)/30,0)-T$8+MEP-MNR),0,1,1)))</f>
        <v>0</v>
      </c>
      <c r="U86" s="45" t="n">
        <f aca="true">IF($A86="","",IF(OR(U$8&lt;=ROUND(DAYS360(ValDat,$A86,0)/30,0),U$8&gt;ROUND(DAYS360(ExpDat,$A86,0)/30,0)),0,OFFSET(U$45,MAX(-MNR,ROUND(DAYS360(ValDat,$A86,0)/30,0)-U$8+MEP-MNR),0,1,1)))</f>
        <v>0</v>
      </c>
      <c r="V86" s="45" t="n">
        <f aca="true">IF($A86="","",IF(OR(V$8&lt;=ROUND(DAYS360(ValDat,$A86,0)/30,0),V$8&gt;ROUND(DAYS360(ExpDat,$A86,0)/30,0)),0,OFFSET(V$45,MAX(-MNR,ROUND(DAYS360(ValDat,$A86,0)/30,0)-V$8+MEP-MNR),0,1,1)))</f>
        <v>0</v>
      </c>
      <c r="W86" s="45" t="n">
        <f aca="true">IF($A86="","",IF(OR(W$8&lt;=ROUND(DAYS360(ValDat,$A86,0)/30,0),W$8&gt;ROUND(DAYS360(ExpDat,$A86,0)/30,0)),0,OFFSET(W$45,MAX(-MNR,ROUND(DAYS360(ValDat,$A86,0)/30,0)-W$8+MEP-MNR),0,1,1)))</f>
        <v>0</v>
      </c>
      <c r="X86" s="45" t="n">
        <f aca="true">IF($A86="","",IF(OR(X$8&lt;=ROUND(DAYS360(ValDat,$A86,0)/30,0),X$8&gt;ROUND(DAYS360(ExpDat,$A86,0)/30,0)),0,OFFSET(X$45,MAX(-MNR,ROUND(DAYS360(ValDat,$A86,0)/30,0)-X$8+MEP-MNR),0,1,1)))</f>
        <v>0</v>
      </c>
      <c r="Y86" s="45" t="n">
        <f aca="true">IF($A86="","",IF(OR(Y$8&lt;=ROUND(DAYS360(ValDat,$A86,0)/30,0),Y$8&gt;ROUND(DAYS360(ExpDat,$A86,0)/30,0)),0,OFFSET(Y$45,MAX(-MNR,ROUND(DAYS360(ValDat,$A86,0)/30,0)-Y$8+MEP-MNR),0,1,1)))</f>
        <v>0</v>
      </c>
      <c r="Z86" s="45" t="n">
        <f aca="true">IF($A86="","",IF(OR(Z$8&lt;=ROUND(DAYS360(ValDat,$A86,0)/30,0),Z$8&gt;ROUND(DAYS360(ExpDat,$A86,0)/30,0)),0,OFFSET(Z$45,MAX(-MNR,ROUND(DAYS360(ValDat,$A86,0)/30,0)-Z$8+MEP-MNR),0,1,1)))</f>
        <v>0</v>
      </c>
      <c r="AA86" s="45" t="n">
        <f aca="true">IF($A86="","",IF(OR(AA$8&lt;=ROUND(DAYS360(ValDat,$A86,0)/30,0),AA$8&gt;ROUND(DAYS360(ExpDat,$A86,0)/30,0)),0,OFFSET(AA$45,MAX(-MNR,ROUND(DAYS360(ValDat,$A86,0)/30,0)-AA$8+MEP-MNR),0,1,1)))</f>
        <v>0</v>
      </c>
      <c r="AB86" s="45" t="n">
        <f aca="true">IF($A86="","",IF(OR(AB$8&lt;=ROUND(DAYS360(ValDat,$A86,0)/30,0),AB$8&gt;ROUND(DAYS360(ExpDat,$A86,0)/30,0)),0,OFFSET(AB$45,MAX(-MNR,ROUND(DAYS360(ValDat,$A86,0)/30,0)-AB$8+MEP-MNR),0,1,1)))</f>
        <v>0</v>
      </c>
      <c r="AC86" s="45" t="n">
        <f aca="true">IF($A86="","",IF(OR(AC$8&lt;=ROUND(DAYS360(ValDat,$A86,0)/30,0),AC$8&gt;ROUND(DAYS360(ExpDat,$A86,0)/30,0)),0,OFFSET(AC$45,MAX(-MNR,ROUND(DAYS360(ValDat,$A86,0)/30,0)-AC$8+MEP-MNR),0,1,1)))</f>
        <v>0</v>
      </c>
      <c r="AD86" s="45" t="n">
        <f aca="true">IF($A86="","",IF(OR(AD$8&lt;=ROUND(DAYS360(ValDat,$A86,0)/30,0),AD$8&gt;ROUND(DAYS360(ExpDat,$A86,0)/30,0)),0,OFFSET(AD$45,MAX(-MNR,ROUND(DAYS360(ValDat,$A86,0)/30,0)-AD$8+MEP-MNR),0,1,1)))</f>
        <v>0</v>
      </c>
      <c r="AE86" s="45" t="n">
        <f aca="true">IF($A86="","",IF(OR(AE$8&lt;=ROUND(DAYS360(ValDat,$A86,0)/30,0),AE$8&gt;ROUND(DAYS360(ExpDat,$A86,0)/30,0)),0,OFFSET(AE$45,MAX(-MNR,ROUND(DAYS360(ValDat,$A86,0)/30,0)-AE$8+MEP-MNR),0,1,1)))</f>
        <v>0</v>
      </c>
      <c r="AF86" s="45" t="n">
        <f aca="true">IF($A86="","",IF(OR(AF$8&lt;=ROUND(DAYS360(ValDat,$A86,0)/30,0),AF$8&gt;ROUND(DAYS360(ExpDat,$A86,0)/30,0)),0,OFFSET(AF$45,MAX(-MNR,ROUND(DAYS360(ValDat,$A86,0)/30,0)-AF$8+MEP-MNR),0,1,1)))</f>
        <v>0</v>
      </c>
      <c r="AG86" s="45" t="n">
        <f aca="true">IF($A86="","",IF(OR(AG$8&lt;=ROUND(DAYS360(ValDat,$A86,0)/30,0),AG$8&gt;ROUND(DAYS360(ExpDat,$A86,0)/30,0)),0,OFFSET(AG$45,MAX(-MNR,ROUND(DAYS360(ValDat,$A86,0)/30,0)-AG$8+MEP-MNR),0,1,1)))</f>
        <v>0</v>
      </c>
      <c r="AH86" s="45" t="n">
        <f aca="true">IF($A86="","",IF(OR(AH$8&lt;=ROUND(DAYS360(ValDat,$A86,0)/30,0),AH$8&gt;ROUND(DAYS360(ExpDat,$A86,0)/30,0)),0,OFFSET(AH$45,MAX(-MNR,ROUND(DAYS360(ValDat,$A86,0)/30,0)-AH$8+MEP-MNR),0,1,1)))</f>
        <v>0</v>
      </c>
      <c r="AI86" s="45" t="n">
        <f aca="true">IF($A86="","",IF(OR(AI$8&lt;=ROUND(DAYS360(ValDat,$A86,0)/30,0),AI$8&gt;ROUND(DAYS360(ExpDat,$A86,0)/30,0)),0,OFFSET(AI$45,MAX(-MNR,ROUND(DAYS360(ValDat,$A86,0)/30,0)-AI$8+MEP-MNR),0,1,1)))</f>
        <v>0</v>
      </c>
      <c r="AJ86" s="45" t="n">
        <f aca="true">IF($A86="","",IF(OR(AJ$8&lt;=ROUND(DAYS360(ValDat,$A86,0)/30,0),AJ$8&gt;ROUND(DAYS360(ExpDat,$A86,0)/30,0)),0,OFFSET(AJ$45,MAX(-MNR,ROUND(DAYS360(ValDat,$A86,0)/30,0)-AJ$8+MEP-MNR),0,1,1)))</f>
        <v>0</v>
      </c>
      <c r="AK86" s="45" t="n">
        <f aca="true">IF($A86="","",IF(OR(AK$8&lt;=ROUND(DAYS360(ValDat,$A86,0)/30,0),AK$8&gt;ROUND(DAYS360(ExpDat,$A86,0)/30,0)),0,OFFSET(AK$45,MAX(-MNR,ROUND(DAYS360(ValDat,$A86,0)/30,0)-AK$8+MEP-MNR),0,1,1)))</f>
        <v>0</v>
      </c>
      <c r="AL86" s="45" t="n">
        <f aca="true">IF($A86="","",IF(OR(AL$8&lt;=ROUND(DAYS360(ValDat,$A86,0)/30,0),AL$8&gt;ROUND(DAYS360(ExpDat,$A86,0)/30,0)),0,OFFSET(AL$45,MAX(-MNR,ROUND(DAYS360(ValDat,$A86,0)/30,0)-AL$8+MEP-MNR),0,1,1)))</f>
        <v>0</v>
      </c>
      <c r="AM86" s="45" t="n">
        <f aca="true">IF($A86="","",IF(OR(AM$8&lt;=ROUND(DAYS360(ValDat,$A86,0)/30,0),AM$8&gt;ROUND(DAYS360(ExpDat,$A86,0)/30,0)),0,OFFSET(AM$45,MAX(-MNR,ROUND(DAYS360(ValDat,$A86,0)/30,0)-AM$8+MEP-MNR),0,1,1)))</f>
        <v>0</v>
      </c>
      <c r="AN86" s="45" t="n">
        <f aca="true">IF($A86="","",IF(OR(AN$8&lt;=ROUND(DAYS360(ValDat,$A86,0)/30,0),AN$8&gt;ROUND(DAYS360(ExpDat,$A86,0)/30,0)),0,OFFSET(AN$45,MAX(-MNR,ROUND(DAYS360(ValDat,$A86,0)/30,0)-AN$8+MEP-MNR),0,1,1)))</f>
        <v>0</v>
      </c>
      <c r="AO86" s="88" t="n">
        <f aca="true">IF($A86="","",IF(OR(AO$8&lt;=ROUND(DAYS360(ValDat,$A86,0)/30,0),AO$8&gt;ROUND(DAYS360(ExpDat,$A86,0)/30,0)),0,OFFSET(AO$45,MAX(-MNR,ROUND(DAYS360(ValDat,$A86,0)/30,0)-AO$8+MEP-MNR),0,1,1)))</f>
        <v>0</v>
      </c>
    </row>
    <row r="87" customFormat="false" ht="12.75" hidden="false" customHeight="false" outlineLevel="0" collapsed="false">
      <c r="A87" s="106" t="n">
        <f aca="false">IF(A86="","",IF(EOMONTH(A86,0)+1&gt;RunDat,"",EOMONTH(A86,0)+1))</f>
        <v>36892</v>
      </c>
      <c r="B87" s="107"/>
      <c r="C87" s="108"/>
      <c r="D87" s="45" t="n">
        <f aca="false">IF($A87="","",SUM(F87:AO87))</f>
        <v>209740</v>
      </c>
      <c r="E87" s="107"/>
      <c r="F87" s="45" t="n">
        <f aca="true">IF($A87="","",IF(OR(F$8&lt;=ROUND(DAYS360(ValDat,$A87,0)/30,0),F$8&gt;ROUND(DAYS360(ExpDat,$A87,0)/30,0)),0,OFFSET(F$45,MAX(-MNR,ROUND(DAYS360(ValDat,$A87,0)/30,0)-F$8+MEP-MNR),0,1,1)))</f>
        <v>19993</v>
      </c>
      <c r="G87" s="45" t="n">
        <f aca="true">IF($A87="","",IF(OR(G$8&lt;=ROUND(DAYS360(ValDat,$A87,0)/30,0),G$8&gt;ROUND(DAYS360(ExpDat,$A87,0)/30,0)),0,OFFSET(G$45,MAX(-MNR,ROUND(DAYS360(ValDat,$A87,0)/30,0)-G$8+MEP-MNR),0,1,1)))</f>
        <v>66303</v>
      </c>
      <c r="H87" s="45" t="n">
        <f aca="true">IF($A87="","",IF(OR(H$8&lt;=ROUND(DAYS360(ValDat,$A87,0)/30,0),H$8&gt;ROUND(DAYS360(ExpDat,$A87,0)/30,0)),0,OFFSET(H$45,MAX(-MNR,ROUND(DAYS360(ValDat,$A87,0)/30,0)-H$8+MEP-MNR),0,1,1)))</f>
        <v>56350</v>
      </c>
      <c r="I87" s="45" t="n">
        <f aca="true">IF($A87="","",IF(OR(I$8&lt;=ROUND(DAYS360(ValDat,$A87,0)/30,0),I$8&gt;ROUND(DAYS360(ExpDat,$A87,0)/30,0)),0,OFFSET(I$45,MAX(-MNR,ROUND(DAYS360(ValDat,$A87,0)/30,0)-I$8+MEP-MNR),0,1,1)))</f>
        <v>34631</v>
      </c>
      <c r="J87" s="45" t="n">
        <f aca="true">IF($A87="","",IF(OR(J$8&lt;=ROUND(DAYS360(ValDat,$A87,0)/30,0),J$8&gt;ROUND(DAYS360(ExpDat,$A87,0)/30,0)),0,OFFSET(J$45,MAX(-MNR,ROUND(DAYS360(ValDat,$A87,0)/30,0)-J$8+MEP-MNR),0,1,1)))</f>
        <v>1840</v>
      </c>
      <c r="K87" s="45" t="n">
        <f aca="true">IF($A87="","",IF(OR(K$8&lt;=ROUND(DAYS360(ValDat,$A87,0)/30,0),K$8&gt;ROUND(DAYS360(ExpDat,$A87,0)/30,0)),0,OFFSET(K$45,MAX(-MNR,ROUND(DAYS360(ValDat,$A87,0)/30,0)-K$8+MEP-MNR),0,1,1)))</f>
        <v>14411</v>
      </c>
      <c r="L87" s="45" t="n">
        <f aca="true">IF($A87="","",IF(OR(L$8&lt;=ROUND(DAYS360(ValDat,$A87,0)/30,0),L$8&gt;ROUND(DAYS360(ExpDat,$A87,0)/30,0)),0,OFFSET(L$45,MAX(-MNR,ROUND(DAYS360(ValDat,$A87,0)/30,0)-L$8+MEP-MNR),0,1,1)))</f>
        <v>7260</v>
      </c>
      <c r="M87" s="45" t="n">
        <f aca="true">IF($A87="","",IF(OR(M$8&lt;=ROUND(DAYS360(ValDat,$A87,0)/30,0),M$8&gt;ROUND(DAYS360(ExpDat,$A87,0)/30,0)),0,OFFSET(M$45,MAX(-MNR,ROUND(DAYS360(ValDat,$A87,0)/30,0)-M$8+MEP-MNR),0,1,1)))</f>
        <v>472</v>
      </c>
      <c r="N87" s="45" t="n">
        <f aca="true">IF($A87="","",IF(OR(N$8&lt;=ROUND(DAYS360(ValDat,$A87,0)/30,0),N$8&gt;ROUND(DAYS360(ExpDat,$A87,0)/30,0)),0,OFFSET(N$45,MAX(-MNR,ROUND(DAYS360(ValDat,$A87,0)/30,0)-N$8+MEP-MNR),0,1,1)))</f>
        <v>116</v>
      </c>
      <c r="O87" s="45" t="n">
        <f aca="true">IF($A87="","",IF(OR(O$8&lt;=ROUND(DAYS360(ValDat,$A87,0)/30,0),O$8&gt;ROUND(DAYS360(ExpDat,$A87,0)/30,0)),0,OFFSET(O$45,MAX(-MNR,ROUND(DAYS360(ValDat,$A87,0)/30,0)-O$8+MEP-MNR),0,1,1)))</f>
        <v>1600</v>
      </c>
      <c r="P87" s="45" t="n">
        <f aca="true">IF($A87="","",IF(OR(P$8&lt;=ROUND(DAYS360(ValDat,$A87,0)/30,0),P$8&gt;ROUND(DAYS360(ExpDat,$A87,0)/30,0)),0,OFFSET(P$45,MAX(-MNR,ROUND(DAYS360(ValDat,$A87,0)/30,0)-P$8+MEP-MNR),0,1,1)))</f>
        <v>195</v>
      </c>
      <c r="Q87" s="45" t="n">
        <f aca="true">IF($A87="","",IF(OR(Q$8&lt;=ROUND(DAYS360(ValDat,$A87,0)/30,0),Q$8&gt;ROUND(DAYS360(ExpDat,$A87,0)/30,0)),0,OFFSET(Q$45,MAX(-MNR,ROUND(DAYS360(ValDat,$A87,0)/30,0)-Q$8+MEP-MNR),0,1,1)))</f>
        <v>6427</v>
      </c>
      <c r="R87" s="45" t="n">
        <f aca="true">IF($A87="","",IF(OR(R$8&lt;=ROUND(DAYS360(ValDat,$A87,0)/30,0),R$8&gt;ROUND(DAYS360(ExpDat,$A87,0)/30,0)),0,OFFSET(R$45,MAX(-MNR,ROUND(DAYS360(ValDat,$A87,0)/30,0)-R$8+MEP-MNR),0,1,1)))</f>
        <v>142</v>
      </c>
      <c r="S87" s="45" t="n">
        <f aca="true">IF($A87="","",IF(OR(S$8&lt;=ROUND(DAYS360(ValDat,$A87,0)/30,0),S$8&gt;ROUND(DAYS360(ExpDat,$A87,0)/30,0)),0,OFFSET(S$45,MAX(-MNR,ROUND(DAYS360(ValDat,$A87,0)/30,0)-S$8+MEP-MNR),0,1,1)))</f>
        <v>0</v>
      </c>
      <c r="T87" s="45" t="n">
        <f aca="true">IF($A87="","",IF(OR(T$8&lt;=ROUND(DAYS360(ValDat,$A87,0)/30,0),T$8&gt;ROUND(DAYS360(ExpDat,$A87,0)/30,0)),0,OFFSET(T$45,MAX(-MNR,ROUND(DAYS360(ValDat,$A87,0)/30,0)-T$8+MEP-MNR),0,1,1)))</f>
        <v>0</v>
      </c>
      <c r="U87" s="45" t="n">
        <f aca="true">IF($A87="","",IF(OR(U$8&lt;=ROUND(DAYS360(ValDat,$A87,0)/30,0),U$8&gt;ROUND(DAYS360(ExpDat,$A87,0)/30,0)),0,OFFSET(U$45,MAX(-MNR,ROUND(DAYS360(ValDat,$A87,0)/30,0)-U$8+MEP-MNR),0,1,1)))</f>
        <v>0</v>
      </c>
      <c r="V87" s="45" t="n">
        <f aca="true">IF($A87="","",IF(OR(V$8&lt;=ROUND(DAYS360(ValDat,$A87,0)/30,0),V$8&gt;ROUND(DAYS360(ExpDat,$A87,0)/30,0)),0,OFFSET(V$45,MAX(-MNR,ROUND(DAYS360(ValDat,$A87,0)/30,0)-V$8+MEP-MNR),0,1,1)))</f>
        <v>0</v>
      </c>
      <c r="W87" s="45" t="n">
        <f aca="true">IF($A87="","",IF(OR(W$8&lt;=ROUND(DAYS360(ValDat,$A87,0)/30,0),W$8&gt;ROUND(DAYS360(ExpDat,$A87,0)/30,0)),0,OFFSET(W$45,MAX(-MNR,ROUND(DAYS360(ValDat,$A87,0)/30,0)-W$8+MEP-MNR),0,1,1)))</f>
        <v>0</v>
      </c>
      <c r="X87" s="45" t="n">
        <f aca="true">IF($A87="","",IF(OR(X$8&lt;=ROUND(DAYS360(ValDat,$A87,0)/30,0),X$8&gt;ROUND(DAYS360(ExpDat,$A87,0)/30,0)),0,OFFSET(X$45,MAX(-MNR,ROUND(DAYS360(ValDat,$A87,0)/30,0)-X$8+MEP-MNR),0,1,1)))</f>
        <v>0</v>
      </c>
      <c r="Y87" s="45" t="n">
        <f aca="true">IF($A87="","",IF(OR(Y$8&lt;=ROUND(DAYS360(ValDat,$A87,0)/30,0),Y$8&gt;ROUND(DAYS360(ExpDat,$A87,0)/30,0)),0,OFFSET(Y$45,MAX(-MNR,ROUND(DAYS360(ValDat,$A87,0)/30,0)-Y$8+MEP-MNR),0,1,1)))</f>
        <v>0</v>
      </c>
      <c r="Z87" s="45" t="n">
        <f aca="true">IF($A87="","",IF(OR(Z$8&lt;=ROUND(DAYS360(ValDat,$A87,0)/30,0),Z$8&gt;ROUND(DAYS360(ExpDat,$A87,0)/30,0)),0,OFFSET(Z$45,MAX(-MNR,ROUND(DAYS360(ValDat,$A87,0)/30,0)-Z$8+MEP-MNR),0,1,1)))</f>
        <v>0</v>
      </c>
      <c r="AA87" s="45" t="n">
        <f aca="true">IF($A87="","",IF(OR(AA$8&lt;=ROUND(DAYS360(ValDat,$A87,0)/30,0),AA$8&gt;ROUND(DAYS360(ExpDat,$A87,0)/30,0)),0,OFFSET(AA$45,MAX(-MNR,ROUND(DAYS360(ValDat,$A87,0)/30,0)-AA$8+MEP-MNR),0,1,1)))</f>
        <v>0</v>
      </c>
      <c r="AB87" s="45" t="n">
        <f aca="true">IF($A87="","",IF(OR(AB$8&lt;=ROUND(DAYS360(ValDat,$A87,0)/30,0),AB$8&gt;ROUND(DAYS360(ExpDat,$A87,0)/30,0)),0,OFFSET(AB$45,MAX(-MNR,ROUND(DAYS360(ValDat,$A87,0)/30,0)-AB$8+MEP-MNR),0,1,1)))</f>
        <v>0</v>
      </c>
      <c r="AC87" s="45" t="n">
        <f aca="true">IF($A87="","",IF(OR(AC$8&lt;=ROUND(DAYS360(ValDat,$A87,0)/30,0),AC$8&gt;ROUND(DAYS360(ExpDat,$A87,0)/30,0)),0,OFFSET(AC$45,MAX(-MNR,ROUND(DAYS360(ValDat,$A87,0)/30,0)-AC$8+MEP-MNR),0,1,1)))</f>
        <v>0</v>
      </c>
      <c r="AD87" s="45" t="n">
        <f aca="true">IF($A87="","",IF(OR(AD$8&lt;=ROUND(DAYS360(ValDat,$A87,0)/30,0),AD$8&gt;ROUND(DAYS360(ExpDat,$A87,0)/30,0)),0,OFFSET(AD$45,MAX(-MNR,ROUND(DAYS360(ValDat,$A87,0)/30,0)-AD$8+MEP-MNR),0,1,1)))</f>
        <v>0</v>
      </c>
      <c r="AE87" s="45" t="n">
        <f aca="true">IF($A87="","",IF(OR(AE$8&lt;=ROUND(DAYS360(ValDat,$A87,0)/30,0),AE$8&gt;ROUND(DAYS360(ExpDat,$A87,0)/30,0)),0,OFFSET(AE$45,MAX(-MNR,ROUND(DAYS360(ValDat,$A87,0)/30,0)-AE$8+MEP-MNR),0,1,1)))</f>
        <v>0</v>
      </c>
      <c r="AF87" s="45" t="n">
        <f aca="true">IF($A87="","",IF(OR(AF$8&lt;=ROUND(DAYS360(ValDat,$A87,0)/30,0),AF$8&gt;ROUND(DAYS360(ExpDat,$A87,0)/30,0)),0,OFFSET(AF$45,MAX(-MNR,ROUND(DAYS360(ValDat,$A87,0)/30,0)-AF$8+MEP-MNR),0,1,1)))</f>
        <v>0</v>
      </c>
      <c r="AG87" s="45" t="n">
        <f aca="true">IF($A87="","",IF(OR(AG$8&lt;=ROUND(DAYS360(ValDat,$A87,0)/30,0),AG$8&gt;ROUND(DAYS360(ExpDat,$A87,0)/30,0)),0,OFFSET(AG$45,MAX(-MNR,ROUND(DAYS360(ValDat,$A87,0)/30,0)-AG$8+MEP-MNR),0,1,1)))</f>
        <v>0</v>
      </c>
      <c r="AH87" s="45" t="n">
        <f aca="true">IF($A87="","",IF(OR(AH$8&lt;=ROUND(DAYS360(ValDat,$A87,0)/30,0),AH$8&gt;ROUND(DAYS360(ExpDat,$A87,0)/30,0)),0,OFFSET(AH$45,MAX(-MNR,ROUND(DAYS360(ValDat,$A87,0)/30,0)-AH$8+MEP-MNR),0,1,1)))</f>
        <v>0</v>
      </c>
      <c r="AI87" s="45" t="n">
        <f aca="true">IF($A87="","",IF(OR(AI$8&lt;=ROUND(DAYS360(ValDat,$A87,0)/30,0),AI$8&gt;ROUND(DAYS360(ExpDat,$A87,0)/30,0)),0,OFFSET(AI$45,MAX(-MNR,ROUND(DAYS360(ValDat,$A87,0)/30,0)-AI$8+MEP-MNR),0,1,1)))</f>
        <v>0</v>
      </c>
      <c r="AJ87" s="45" t="n">
        <f aca="true">IF($A87="","",IF(OR(AJ$8&lt;=ROUND(DAYS360(ValDat,$A87,0)/30,0),AJ$8&gt;ROUND(DAYS360(ExpDat,$A87,0)/30,0)),0,OFFSET(AJ$45,MAX(-MNR,ROUND(DAYS360(ValDat,$A87,0)/30,0)-AJ$8+MEP-MNR),0,1,1)))</f>
        <v>0</v>
      </c>
      <c r="AK87" s="45" t="n">
        <f aca="true">IF($A87="","",IF(OR(AK$8&lt;=ROUND(DAYS360(ValDat,$A87,0)/30,0),AK$8&gt;ROUND(DAYS360(ExpDat,$A87,0)/30,0)),0,OFFSET(AK$45,MAX(-MNR,ROUND(DAYS360(ValDat,$A87,0)/30,0)-AK$8+MEP-MNR),0,1,1)))</f>
        <v>0</v>
      </c>
      <c r="AL87" s="45" t="n">
        <f aca="true">IF($A87="","",IF(OR(AL$8&lt;=ROUND(DAYS360(ValDat,$A87,0)/30,0),AL$8&gt;ROUND(DAYS360(ExpDat,$A87,0)/30,0)),0,OFFSET(AL$45,MAX(-MNR,ROUND(DAYS360(ValDat,$A87,0)/30,0)-AL$8+MEP-MNR),0,1,1)))</f>
        <v>0</v>
      </c>
      <c r="AM87" s="45" t="n">
        <f aca="true">IF($A87="","",IF(OR(AM$8&lt;=ROUND(DAYS360(ValDat,$A87,0)/30,0),AM$8&gt;ROUND(DAYS360(ExpDat,$A87,0)/30,0)),0,OFFSET(AM$45,MAX(-MNR,ROUND(DAYS360(ValDat,$A87,0)/30,0)-AM$8+MEP-MNR),0,1,1)))</f>
        <v>0</v>
      </c>
      <c r="AN87" s="45" t="n">
        <f aca="true">IF($A87="","",IF(OR(AN$8&lt;=ROUND(DAYS360(ValDat,$A87,0)/30,0),AN$8&gt;ROUND(DAYS360(ExpDat,$A87,0)/30,0)),0,OFFSET(AN$45,MAX(-MNR,ROUND(DAYS360(ValDat,$A87,0)/30,0)-AN$8+MEP-MNR),0,1,1)))</f>
        <v>0</v>
      </c>
      <c r="AO87" s="88" t="n">
        <f aca="true">IF($A87="","",IF(OR(AO$8&lt;=ROUND(DAYS360(ValDat,$A87,0)/30,0),AO$8&gt;ROUND(DAYS360(ExpDat,$A87,0)/30,0)),0,OFFSET(AO$45,MAX(-MNR,ROUND(DAYS360(ValDat,$A87,0)/30,0)-AO$8+MEP-MNR),0,1,1)))</f>
        <v>0</v>
      </c>
    </row>
    <row r="88" customFormat="false" ht="12.75" hidden="false" customHeight="false" outlineLevel="0" collapsed="false">
      <c r="A88" s="106" t="n">
        <f aca="false">IF(A87="","",IF(EOMONTH(A87,0)+1&gt;RunDat,"",EOMONTH(A87,0)+1))</f>
        <v>36923</v>
      </c>
      <c r="B88" s="107"/>
      <c r="C88" s="108"/>
      <c r="D88" s="45" t="n">
        <f aca="false">IF($A88="","",SUM(F88:AO88))</f>
        <v>159131</v>
      </c>
      <c r="E88" s="107"/>
      <c r="F88" s="45" t="n">
        <f aca="true">IF($A88="","",IF(OR(F$8&lt;=ROUND(DAYS360(ValDat,$A88,0)/30,0),F$8&gt;ROUND(DAYS360(ExpDat,$A88,0)/30,0)),0,OFFSET(F$45,MAX(-MNR,ROUND(DAYS360(ValDat,$A88,0)/30,0)-F$8+MEP-MNR),0,1,1)))</f>
        <v>240</v>
      </c>
      <c r="G88" s="45" t="n">
        <f aca="true">IF($A88="","",IF(OR(G$8&lt;=ROUND(DAYS360(ValDat,$A88,0)/30,0),G$8&gt;ROUND(DAYS360(ExpDat,$A88,0)/30,0)),0,OFFSET(G$45,MAX(-MNR,ROUND(DAYS360(ValDat,$A88,0)/30,0)-G$8+MEP-MNR),0,1,1)))</f>
        <v>59964</v>
      </c>
      <c r="H88" s="45" t="n">
        <f aca="true">IF($A88="","",IF(OR(H$8&lt;=ROUND(DAYS360(ValDat,$A88,0)/30,0),H$8&gt;ROUND(DAYS360(ExpDat,$A88,0)/30,0)),0,OFFSET(H$45,MAX(-MNR,ROUND(DAYS360(ValDat,$A88,0)/30,0)-H$8+MEP-MNR),0,1,1)))</f>
        <v>37667</v>
      </c>
      <c r="I88" s="45" t="n">
        <f aca="true">IF($A88="","",IF(OR(I$8&lt;=ROUND(DAYS360(ValDat,$A88,0)/30,0),I$8&gt;ROUND(DAYS360(ExpDat,$A88,0)/30,0)),0,OFFSET(I$45,MAX(-MNR,ROUND(DAYS360(ValDat,$A88,0)/30,0)-I$8+MEP-MNR),0,1,1)))</f>
        <v>6484</v>
      </c>
      <c r="J88" s="45" t="n">
        <f aca="true">IF($A88="","",IF(OR(J$8&lt;=ROUND(DAYS360(ValDat,$A88,0)/30,0),J$8&gt;ROUND(DAYS360(ExpDat,$A88,0)/30,0)),0,OFFSET(J$45,MAX(-MNR,ROUND(DAYS360(ValDat,$A88,0)/30,0)-J$8+MEP-MNR),0,1,1)))</f>
        <v>9161</v>
      </c>
      <c r="K88" s="45" t="n">
        <f aca="true">IF($A88="","",IF(OR(K$8&lt;=ROUND(DAYS360(ValDat,$A88,0)/30,0),K$8&gt;ROUND(DAYS360(ExpDat,$A88,0)/30,0)),0,OFFSET(K$45,MAX(-MNR,ROUND(DAYS360(ValDat,$A88,0)/30,0)-K$8+MEP-MNR),0,1,1)))</f>
        <v>934</v>
      </c>
      <c r="L88" s="45" t="n">
        <f aca="true">IF($A88="","",IF(OR(L$8&lt;=ROUND(DAYS360(ValDat,$A88,0)/30,0),L$8&gt;ROUND(DAYS360(ExpDat,$A88,0)/30,0)),0,OFFSET(L$45,MAX(-MNR,ROUND(DAYS360(ValDat,$A88,0)/30,0)-L$8+MEP-MNR),0,1,1)))</f>
        <v>14223</v>
      </c>
      <c r="M88" s="45" t="n">
        <f aca="true">IF($A88="","",IF(OR(M$8&lt;=ROUND(DAYS360(ValDat,$A88,0)/30,0),M$8&gt;ROUND(DAYS360(ExpDat,$A88,0)/30,0)),0,OFFSET(M$45,MAX(-MNR,ROUND(DAYS360(ValDat,$A88,0)/30,0)-M$8+MEP-MNR),0,1,1)))</f>
        <v>300</v>
      </c>
      <c r="N88" s="45" t="n">
        <f aca="true">IF($A88="","",IF(OR(N$8&lt;=ROUND(DAYS360(ValDat,$A88,0)/30,0),N$8&gt;ROUND(DAYS360(ExpDat,$A88,0)/30,0)),0,OFFSET(N$45,MAX(-MNR,ROUND(DAYS360(ValDat,$A88,0)/30,0)-N$8+MEP-MNR),0,1,1)))</f>
        <v>32</v>
      </c>
      <c r="O88" s="45" t="n">
        <f aca="true">IF($A88="","",IF(OR(O$8&lt;=ROUND(DAYS360(ValDat,$A88,0)/30,0),O$8&gt;ROUND(DAYS360(ExpDat,$A88,0)/30,0)),0,OFFSET(O$45,MAX(-MNR,ROUND(DAYS360(ValDat,$A88,0)/30,0)-O$8+MEP-MNR),0,1,1)))</f>
        <v>1712</v>
      </c>
      <c r="P88" s="45" t="n">
        <f aca="true">IF($A88="","",IF(OR(P$8&lt;=ROUND(DAYS360(ValDat,$A88,0)/30,0),P$8&gt;ROUND(DAYS360(ExpDat,$A88,0)/30,0)),0,OFFSET(P$45,MAX(-MNR,ROUND(DAYS360(ValDat,$A88,0)/30,0)-P$8+MEP-MNR),0,1,1)))</f>
        <v>112</v>
      </c>
      <c r="Q88" s="45" t="n">
        <f aca="true">IF($A88="","",IF(OR(Q$8&lt;=ROUND(DAYS360(ValDat,$A88,0)/30,0),Q$8&gt;ROUND(DAYS360(ExpDat,$A88,0)/30,0)),0,OFFSET(Q$45,MAX(-MNR,ROUND(DAYS360(ValDat,$A88,0)/30,0)-Q$8+MEP-MNR),0,1,1)))</f>
        <v>16998</v>
      </c>
      <c r="R88" s="45" t="n">
        <f aca="true">IF($A88="","",IF(OR(R$8&lt;=ROUND(DAYS360(ValDat,$A88,0)/30,0),R$8&gt;ROUND(DAYS360(ExpDat,$A88,0)/30,0)),0,OFFSET(R$45,MAX(-MNR,ROUND(DAYS360(ValDat,$A88,0)/30,0)-R$8+MEP-MNR),0,1,1)))</f>
        <v>11304</v>
      </c>
      <c r="S88" s="45" t="n">
        <f aca="true">IF($A88="","",IF(OR(S$8&lt;=ROUND(DAYS360(ValDat,$A88,0)/30,0),S$8&gt;ROUND(DAYS360(ExpDat,$A88,0)/30,0)),0,OFFSET(S$45,MAX(-MNR,ROUND(DAYS360(ValDat,$A88,0)/30,0)-S$8+MEP-MNR),0,1,1)))</f>
        <v>0</v>
      </c>
      <c r="T88" s="45" t="n">
        <f aca="true">IF($A88="","",IF(OR(T$8&lt;=ROUND(DAYS360(ValDat,$A88,0)/30,0),T$8&gt;ROUND(DAYS360(ExpDat,$A88,0)/30,0)),0,OFFSET(T$45,MAX(-MNR,ROUND(DAYS360(ValDat,$A88,0)/30,0)-T$8+MEP-MNR),0,1,1)))</f>
        <v>0</v>
      </c>
      <c r="U88" s="45" t="n">
        <f aca="true">IF($A88="","",IF(OR(U$8&lt;=ROUND(DAYS360(ValDat,$A88,0)/30,0),U$8&gt;ROUND(DAYS360(ExpDat,$A88,0)/30,0)),0,OFFSET(U$45,MAX(-MNR,ROUND(DAYS360(ValDat,$A88,0)/30,0)-U$8+MEP-MNR),0,1,1)))</f>
        <v>0</v>
      </c>
      <c r="V88" s="45" t="n">
        <f aca="true">IF($A88="","",IF(OR(V$8&lt;=ROUND(DAYS360(ValDat,$A88,0)/30,0),V$8&gt;ROUND(DAYS360(ExpDat,$A88,0)/30,0)),0,OFFSET(V$45,MAX(-MNR,ROUND(DAYS360(ValDat,$A88,0)/30,0)-V$8+MEP-MNR),0,1,1)))</f>
        <v>0</v>
      </c>
      <c r="W88" s="45" t="n">
        <f aca="true">IF($A88="","",IF(OR(W$8&lt;=ROUND(DAYS360(ValDat,$A88,0)/30,0),W$8&gt;ROUND(DAYS360(ExpDat,$A88,0)/30,0)),0,OFFSET(W$45,MAX(-MNR,ROUND(DAYS360(ValDat,$A88,0)/30,0)-W$8+MEP-MNR),0,1,1)))</f>
        <v>0</v>
      </c>
      <c r="X88" s="45" t="n">
        <f aca="true">IF($A88="","",IF(OR(X$8&lt;=ROUND(DAYS360(ValDat,$A88,0)/30,0),X$8&gt;ROUND(DAYS360(ExpDat,$A88,0)/30,0)),0,OFFSET(X$45,MAX(-MNR,ROUND(DAYS360(ValDat,$A88,0)/30,0)-X$8+MEP-MNR),0,1,1)))</f>
        <v>0</v>
      </c>
      <c r="Y88" s="45" t="n">
        <f aca="true">IF($A88="","",IF(OR(Y$8&lt;=ROUND(DAYS360(ValDat,$A88,0)/30,0),Y$8&gt;ROUND(DAYS360(ExpDat,$A88,0)/30,0)),0,OFFSET(Y$45,MAX(-MNR,ROUND(DAYS360(ValDat,$A88,0)/30,0)-Y$8+MEP-MNR),0,1,1)))</f>
        <v>0</v>
      </c>
      <c r="Z88" s="45" t="n">
        <f aca="true">IF($A88="","",IF(OR(Z$8&lt;=ROUND(DAYS360(ValDat,$A88,0)/30,0),Z$8&gt;ROUND(DAYS360(ExpDat,$A88,0)/30,0)),0,OFFSET(Z$45,MAX(-MNR,ROUND(DAYS360(ValDat,$A88,0)/30,0)-Z$8+MEP-MNR),0,1,1)))</f>
        <v>0</v>
      </c>
      <c r="AA88" s="45" t="n">
        <f aca="true">IF($A88="","",IF(OR(AA$8&lt;=ROUND(DAYS360(ValDat,$A88,0)/30,0),AA$8&gt;ROUND(DAYS360(ExpDat,$A88,0)/30,0)),0,OFFSET(AA$45,MAX(-MNR,ROUND(DAYS360(ValDat,$A88,0)/30,0)-AA$8+MEP-MNR),0,1,1)))</f>
        <v>0</v>
      </c>
      <c r="AB88" s="45" t="n">
        <f aca="true">IF($A88="","",IF(OR(AB$8&lt;=ROUND(DAYS360(ValDat,$A88,0)/30,0),AB$8&gt;ROUND(DAYS360(ExpDat,$A88,0)/30,0)),0,OFFSET(AB$45,MAX(-MNR,ROUND(DAYS360(ValDat,$A88,0)/30,0)-AB$8+MEP-MNR),0,1,1)))</f>
        <v>0</v>
      </c>
      <c r="AC88" s="45" t="n">
        <f aca="true">IF($A88="","",IF(OR(AC$8&lt;=ROUND(DAYS360(ValDat,$A88,0)/30,0),AC$8&gt;ROUND(DAYS360(ExpDat,$A88,0)/30,0)),0,OFFSET(AC$45,MAX(-MNR,ROUND(DAYS360(ValDat,$A88,0)/30,0)-AC$8+MEP-MNR),0,1,1)))</f>
        <v>0</v>
      </c>
      <c r="AD88" s="45" t="n">
        <f aca="true">IF($A88="","",IF(OR(AD$8&lt;=ROUND(DAYS360(ValDat,$A88,0)/30,0),AD$8&gt;ROUND(DAYS360(ExpDat,$A88,0)/30,0)),0,OFFSET(AD$45,MAX(-MNR,ROUND(DAYS360(ValDat,$A88,0)/30,0)-AD$8+MEP-MNR),0,1,1)))</f>
        <v>0</v>
      </c>
      <c r="AE88" s="45" t="n">
        <f aca="true">IF($A88="","",IF(OR(AE$8&lt;=ROUND(DAYS360(ValDat,$A88,0)/30,0),AE$8&gt;ROUND(DAYS360(ExpDat,$A88,0)/30,0)),0,OFFSET(AE$45,MAX(-MNR,ROUND(DAYS360(ValDat,$A88,0)/30,0)-AE$8+MEP-MNR),0,1,1)))</f>
        <v>0</v>
      </c>
      <c r="AF88" s="45" t="n">
        <f aca="true">IF($A88="","",IF(OR(AF$8&lt;=ROUND(DAYS360(ValDat,$A88,0)/30,0),AF$8&gt;ROUND(DAYS360(ExpDat,$A88,0)/30,0)),0,OFFSET(AF$45,MAX(-MNR,ROUND(DAYS360(ValDat,$A88,0)/30,0)-AF$8+MEP-MNR),0,1,1)))</f>
        <v>0</v>
      </c>
      <c r="AG88" s="45" t="n">
        <f aca="true">IF($A88="","",IF(OR(AG$8&lt;=ROUND(DAYS360(ValDat,$A88,0)/30,0),AG$8&gt;ROUND(DAYS360(ExpDat,$A88,0)/30,0)),0,OFFSET(AG$45,MAX(-MNR,ROUND(DAYS360(ValDat,$A88,0)/30,0)-AG$8+MEP-MNR),0,1,1)))</f>
        <v>0</v>
      </c>
      <c r="AH88" s="45" t="n">
        <f aca="true">IF($A88="","",IF(OR(AH$8&lt;=ROUND(DAYS360(ValDat,$A88,0)/30,0),AH$8&gt;ROUND(DAYS360(ExpDat,$A88,0)/30,0)),0,OFFSET(AH$45,MAX(-MNR,ROUND(DAYS360(ValDat,$A88,0)/30,0)-AH$8+MEP-MNR),0,1,1)))</f>
        <v>0</v>
      </c>
      <c r="AI88" s="45" t="n">
        <f aca="true">IF($A88="","",IF(OR(AI$8&lt;=ROUND(DAYS360(ValDat,$A88,0)/30,0),AI$8&gt;ROUND(DAYS360(ExpDat,$A88,0)/30,0)),0,OFFSET(AI$45,MAX(-MNR,ROUND(DAYS360(ValDat,$A88,0)/30,0)-AI$8+MEP-MNR),0,1,1)))</f>
        <v>0</v>
      </c>
      <c r="AJ88" s="45" t="n">
        <f aca="true">IF($A88="","",IF(OR(AJ$8&lt;=ROUND(DAYS360(ValDat,$A88,0)/30,0),AJ$8&gt;ROUND(DAYS360(ExpDat,$A88,0)/30,0)),0,OFFSET(AJ$45,MAX(-MNR,ROUND(DAYS360(ValDat,$A88,0)/30,0)-AJ$8+MEP-MNR),0,1,1)))</f>
        <v>0</v>
      </c>
      <c r="AK88" s="45" t="n">
        <f aca="true">IF($A88="","",IF(OR(AK$8&lt;=ROUND(DAYS360(ValDat,$A88,0)/30,0),AK$8&gt;ROUND(DAYS360(ExpDat,$A88,0)/30,0)),0,OFFSET(AK$45,MAX(-MNR,ROUND(DAYS360(ValDat,$A88,0)/30,0)-AK$8+MEP-MNR),0,1,1)))</f>
        <v>0</v>
      </c>
      <c r="AL88" s="45" t="n">
        <f aca="true">IF($A88="","",IF(OR(AL$8&lt;=ROUND(DAYS360(ValDat,$A88,0)/30,0),AL$8&gt;ROUND(DAYS360(ExpDat,$A88,0)/30,0)),0,OFFSET(AL$45,MAX(-MNR,ROUND(DAYS360(ValDat,$A88,0)/30,0)-AL$8+MEP-MNR),0,1,1)))</f>
        <v>0</v>
      </c>
      <c r="AM88" s="45" t="n">
        <f aca="true">IF($A88="","",IF(OR(AM$8&lt;=ROUND(DAYS360(ValDat,$A88,0)/30,0),AM$8&gt;ROUND(DAYS360(ExpDat,$A88,0)/30,0)),0,OFFSET(AM$45,MAX(-MNR,ROUND(DAYS360(ValDat,$A88,0)/30,0)-AM$8+MEP-MNR),0,1,1)))</f>
        <v>0</v>
      </c>
      <c r="AN88" s="45" t="n">
        <f aca="true">IF($A88="","",IF(OR(AN$8&lt;=ROUND(DAYS360(ValDat,$A88,0)/30,0),AN$8&gt;ROUND(DAYS360(ExpDat,$A88,0)/30,0)),0,OFFSET(AN$45,MAX(-MNR,ROUND(DAYS360(ValDat,$A88,0)/30,0)-AN$8+MEP-MNR),0,1,1)))</f>
        <v>0</v>
      </c>
      <c r="AO88" s="88" t="n">
        <f aca="true">IF($A88="","",IF(OR(AO$8&lt;=ROUND(DAYS360(ValDat,$A88,0)/30,0),AO$8&gt;ROUND(DAYS360(ExpDat,$A88,0)/30,0)),0,OFFSET(AO$45,MAX(-MNR,ROUND(DAYS360(ValDat,$A88,0)/30,0)-AO$8+MEP-MNR),0,1,1)))</f>
        <v>0</v>
      </c>
    </row>
    <row r="89" customFormat="false" ht="12.75" hidden="false" customHeight="false" outlineLevel="0" collapsed="false">
      <c r="A89" s="106" t="n">
        <f aca="false">IF(A88="","",IF(EOMONTH(A88,0)+1&gt;RunDat,"",EOMONTH(A88,0)+1))</f>
        <v>36951</v>
      </c>
      <c r="B89" s="107"/>
      <c r="C89" s="108"/>
      <c r="D89" s="45" t="n">
        <f aca="false">IF($A89="","",SUM(F89:AO89))</f>
        <v>103237</v>
      </c>
      <c r="E89" s="107"/>
      <c r="F89" s="45" t="n">
        <f aca="true">IF($A89="","",IF(OR(F$8&lt;=ROUND(DAYS360(ValDat,$A89,0)/30,0),F$8&gt;ROUND(DAYS360(ExpDat,$A89,0)/30,0)),0,OFFSET(F$45,MAX(-MNR,ROUND(DAYS360(ValDat,$A89,0)/30,0)-F$8+MEP-MNR),0,1,1)))</f>
        <v>9046</v>
      </c>
      <c r="G89" s="45" t="n">
        <f aca="true">IF($A89="","",IF(OR(G$8&lt;=ROUND(DAYS360(ValDat,$A89,0)/30,0),G$8&gt;ROUND(DAYS360(ExpDat,$A89,0)/30,0)),0,OFFSET(G$45,MAX(-MNR,ROUND(DAYS360(ValDat,$A89,0)/30,0)-G$8+MEP-MNR),0,1,1)))</f>
        <v>15910</v>
      </c>
      <c r="H89" s="45" t="n">
        <f aca="true">IF($A89="","",IF(OR(H$8&lt;=ROUND(DAYS360(ValDat,$A89,0)/30,0),H$8&gt;ROUND(DAYS360(ExpDat,$A89,0)/30,0)),0,OFFSET(H$45,MAX(-MNR,ROUND(DAYS360(ValDat,$A89,0)/30,0)-H$8+MEP-MNR),0,1,1)))</f>
        <v>35539</v>
      </c>
      <c r="I89" s="45" t="n">
        <f aca="true">IF($A89="","",IF(OR(I$8&lt;=ROUND(DAYS360(ValDat,$A89,0)/30,0),I$8&gt;ROUND(DAYS360(ExpDat,$A89,0)/30,0)),0,OFFSET(I$45,MAX(-MNR,ROUND(DAYS360(ValDat,$A89,0)/30,0)-I$8+MEP-MNR),0,1,1)))</f>
        <v>17053</v>
      </c>
      <c r="J89" s="45" t="n">
        <f aca="true">IF($A89="","",IF(OR(J$8&lt;=ROUND(DAYS360(ValDat,$A89,0)/30,0),J$8&gt;ROUND(DAYS360(ExpDat,$A89,0)/30,0)),0,OFFSET(J$45,MAX(-MNR,ROUND(DAYS360(ValDat,$A89,0)/30,0)-J$8+MEP-MNR),0,1,1)))</f>
        <v>7803</v>
      </c>
      <c r="K89" s="45" t="n">
        <f aca="true">IF($A89="","",IF(OR(K$8&lt;=ROUND(DAYS360(ValDat,$A89,0)/30,0),K$8&gt;ROUND(DAYS360(ExpDat,$A89,0)/30,0)),0,OFFSET(K$45,MAX(-MNR,ROUND(DAYS360(ValDat,$A89,0)/30,0)-K$8+MEP-MNR),0,1,1)))</f>
        <v>5596</v>
      </c>
      <c r="L89" s="45" t="n">
        <f aca="true">IF($A89="","",IF(OR(L$8&lt;=ROUND(DAYS360(ValDat,$A89,0)/30,0),L$8&gt;ROUND(DAYS360(ExpDat,$A89,0)/30,0)),0,OFFSET(L$45,MAX(-MNR,ROUND(DAYS360(ValDat,$A89,0)/30,0)-L$8+MEP-MNR),0,1,1)))</f>
        <v>13701</v>
      </c>
      <c r="M89" s="45" t="n">
        <f aca="true">IF($A89="","",IF(OR(M$8&lt;=ROUND(DAYS360(ValDat,$A89,0)/30,0),M$8&gt;ROUND(DAYS360(ExpDat,$A89,0)/30,0)),0,OFFSET(M$45,MAX(-MNR,ROUND(DAYS360(ValDat,$A89,0)/30,0)-M$8+MEP-MNR),0,1,1)))</f>
        <v>-3390</v>
      </c>
      <c r="N89" s="45" t="n">
        <f aca="true">IF($A89="","",IF(OR(N$8&lt;=ROUND(DAYS360(ValDat,$A89,0)/30,0),N$8&gt;ROUND(DAYS360(ExpDat,$A89,0)/30,0)),0,OFFSET(N$45,MAX(-MNR,ROUND(DAYS360(ValDat,$A89,0)/30,0)-N$8+MEP-MNR),0,1,1)))</f>
        <v>32</v>
      </c>
      <c r="O89" s="45" t="n">
        <f aca="true">IF($A89="","",IF(OR(O$8&lt;=ROUND(DAYS360(ValDat,$A89,0)/30,0),O$8&gt;ROUND(DAYS360(ExpDat,$A89,0)/30,0)),0,OFFSET(O$45,MAX(-MNR,ROUND(DAYS360(ValDat,$A89,0)/30,0)-O$8+MEP-MNR),0,1,1)))</f>
        <v>239</v>
      </c>
      <c r="P89" s="45" t="n">
        <f aca="true">IF($A89="","",IF(OR(P$8&lt;=ROUND(DAYS360(ValDat,$A89,0)/30,0),P$8&gt;ROUND(DAYS360(ExpDat,$A89,0)/30,0)),0,OFFSET(P$45,MAX(-MNR,ROUND(DAYS360(ValDat,$A89,0)/30,0)-P$8+MEP-MNR),0,1,1)))</f>
        <v>166</v>
      </c>
      <c r="Q89" s="45" t="n">
        <f aca="true">IF($A89="","",IF(OR(Q$8&lt;=ROUND(DAYS360(ValDat,$A89,0)/30,0),Q$8&gt;ROUND(DAYS360(ExpDat,$A89,0)/30,0)),0,OFFSET(Q$45,MAX(-MNR,ROUND(DAYS360(ValDat,$A89,0)/30,0)-Q$8+MEP-MNR),0,1,1)))</f>
        <v>166</v>
      </c>
      <c r="R89" s="45" t="n">
        <f aca="true">IF($A89="","",IF(OR(R$8&lt;=ROUND(DAYS360(ValDat,$A89,0)/30,0),R$8&gt;ROUND(DAYS360(ExpDat,$A89,0)/30,0)),0,OFFSET(R$45,MAX(-MNR,ROUND(DAYS360(ValDat,$A89,0)/30,0)-R$8+MEP-MNR),0,1,1)))</f>
        <v>678</v>
      </c>
      <c r="S89" s="45" t="n">
        <f aca="true">IF($A89="","",IF(OR(S$8&lt;=ROUND(DAYS360(ValDat,$A89,0)/30,0),S$8&gt;ROUND(DAYS360(ExpDat,$A89,0)/30,0)),0,OFFSET(S$45,MAX(-MNR,ROUND(DAYS360(ValDat,$A89,0)/30,0)-S$8+MEP-MNR),0,1,1)))</f>
        <v>519</v>
      </c>
      <c r="T89" s="45" t="n">
        <f aca="true">IF($A89="","",IF(OR(T$8&lt;=ROUND(DAYS360(ValDat,$A89,0)/30,0),T$8&gt;ROUND(DAYS360(ExpDat,$A89,0)/30,0)),0,OFFSET(T$45,MAX(-MNR,ROUND(DAYS360(ValDat,$A89,0)/30,0)-T$8+MEP-MNR),0,1,1)))</f>
        <v>0</v>
      </c>
      <c r="U89" s="45" t="n">
        <f aca="true">IF($A89="","",IF(OR(U$8&lt;=ROUND(DAYS360(ValDat,$A89,0)/30,0),U$8&gt;ROUND(DAYS360(ExpDat,$A89,0)/30,0)),0,OFFSET(U$45,MAX(-MNR,ROUND(DAYS360(ValDat,$A89,0)/30,0)-U$8+MEP-MNR),0,1,1)))</f>
        <v>179</v>
      </c>
      <c r="V89" s="45" t="n">
        <f aca="true">IF($A89="","",IF(OR(V$8&lt;=ROUND(DAYS360(ValDat,$A89,0)/30,0),V$8&gt;ROUND(DAYS360(ExpDat,$A89,0)/30,0)),0,OFFSET(V$45,MAX(-MNR,ROUND(DAYS360(ValDat,$A89,0)/30,0)-V$8+MEP-MNR),0,1,1)))</f>
        <v>0</v>
      </c>
      <c r="W89" s="45" t="n">
        <f aca="true">IF($A89="","",IF(OR(W$8&lt;=ROUND(DAYS360(ValDat,$A89,0)/30,0),W$8&gt;ROUND(DAYS360(ExpDat,$A89,0)/30,0)),0,OFFSET(W$45,MAX(-MNR,ROUND(DAYS360(ValDat,$A89,0)/30,0)-W$8+MEP-MNR),0,1,1)))</f>
        <v>0</v>
      </c>
      <c r="X89" s="45" t="n">
        <f aca="true">IF($A89="","",IF(OR(X$8&lt;=ROUND(DAYS360(ValDat,$A89,0)/30,0),X$8&gt;ROUND(DAYS360(ExpDat,$A89,0)/30,0)),0,OFFSET(X$45,MAX(-MNR,ROUND(DAYS360(ValDat,$A89,0)/30,0)-X$8+MEP-MNR),0,1,1)))</f>
        <v>0</v>
      </c>
      <c r="Y89" s="45" t="n">
        <f aca="true">IF($A89="","",IF(OR(Y$8&lt;=ROUND(DAYS360(ValDat,$A89,0)/30,0),Y$8&gt;ROUND(DAYS360(ExpDat,$A89,0)/30,0)),0,OFFSET(Y$45,MAX(-MNR,ROUND(DAYS360(ValDat,$A89,0)/30,0)-Y$8+MEP-MNR),0,1,1)))</f>
        <v>0</v>
      </c>
      <c r="Z89" s="45" t="n">
        <f aca="true">IF($A89="","",IF(OR(Z$8&lt;=ROUND(DAYS360(ValDat,$A89,0)/30,0),Z$8&gt;ROUND(DAYS360(ExpDat,$A89,0)/30,0)),0,OFFSET(Z$45,MAX(-MNR,ROUND(DAYS360(ValDat,$A89,0)/30,0)-Z$8+MEP-MNR),0,1,1)))</f>
        <v>0</v>
      </c>
      <c r="AA89" s="45" t="n">
        <f aca="true">IF($A89="","",IF(OR(AA$8&lt;=ROUND(DAYS360(ValDat,$A89,0)/30,0),AA$8&gt;ROUND(DAYS360(ExpDat,$A89,0)/30,0)),0,OFFSET(AA$45,MAX(-MNR,ROUND(DAYS360(ValDat,$A89,0)/30,0)-AA$8+MEP-MNR),0,1,1)))</f>
        <v>0</v>
      </c>
      <c r="AB89" s="45" t="n">
        <f aca="true">IF($A89="","",IF(OR(AB$8&lt;=ROUND(DAYS360(ValDat,$A89,0)/30,0),AB$8&gt;ROUND(DAYS360(ExpDat,$A89,0)/30,0)),0,OFFSET(AB$45,MAX(-MNR,ROUND(DAYS360(ValDat,$A89,0)/30,0)-AB$8+MEP-MNR),0,1,1)))</f>
        <v>0</v>
      </c>
      <c r="AC89" s="45" t="n">
        <f aca="true">IF($A89="","",IF(OR(AC$8&lt;=ROUND(DAYS360(ValDat,$A89,0)/30,0),AC$8&gt;ROUND(DAYS360(ExpDat,$A89,0)/30,0)),0,OFFSET(AC$45,MAX(-MNR,ROUND(DAYS360(ValDat,$A89,0)/30,0)-AC$8+MEP-MNR),0,1,1)))</f>
        <v>0</v>
      </c>
      <c r="AD89" s="45" t="n">
        <f aca="true">IF($A89="","",IF(OR(AD$8&lt;=ROUND(DAYS360(ValDat,$A89,0)/30,0),AD$8&gt;ROUND(DAYS360(ExpDat,$A89,0)/30,0)),0,OFFSET(AD$45,MAX(-MNR,ROUND(DAYS360(ValDat,$A89,0)/30,0)-AD$8+MEP-MNR),0,1,1)))</f>
        <v>0</v>
      </c>
      <c r="AE89" s="45" t="n">
        <f aca="true">IF($A89="","",IF(OR(AE$8&lt;=ROUND(DAYS360(ValDat,$A89,0)/30,0),AE$8&gt;ROUND(DAYS360(ExpDat,$A89,0)/30,0)),0,OFFSET(AE$45,MAX(-MNR,ROUND(DAYS360(ValDat,$A89,0)/30,0)-AE$8+MEP-MNR),0,1,1)))</f>
        <v>0</v>
      </c>
      <c r="AF89" s="45" t="n">
        <f aca="true">IF($A89="","",IF(OR(AF$8&lt;=ROUND(DAYS360(ValDat,$A89,0)/30,0),AF$8&gt;ROUND(DAYS360(ExpDat,$A89,0)/30,0)),0,OFFSET(AF$45,MAX(-MNR,ROUND(DAYS360(ValDat,$A89,0)/30,0)-AF$8+MEP-MNR),0,1,1)))</f>
        <v>0</v>
      </c>
      <c r="AG89" s="45" t="n">
        <f aca="true">IF($A89="","",IF(OR(AG$8&lt;=ROUND(DAYS360(ValDat,$A89,0)/30,0),AG$8&gt;ROUND(DAYS360(ExpDat,$A89,0)/30,0)),0,OFFSET(AG$45,MAX(-MNR,ROUND(DAYS360(ValDat,$A89,0)/30,0)-AG$8+MEP-MNR),0,1,1)))</f>
        <v>0</v>
      </c>
      <c r="AH89" s="45" t="n">
        <f aca="true">IF($A89="","",IF(OR(AH$8&lt;=ROUND(DAYS360(ValDat,$A89,0)/30,0),AH$8&gt;ROUND(DAYS360(ExpDat,$A89,0)/30,0)),0,OFFSET(AH$45,MAX(-MNR,ROUND(DAYS360(ValDat,$A89,0)/30,0)-AH$8+MEP-MNR),0,1,1)))</f>
        <v>0</v>
      </c>
      <c r="AI89" s="45" t="n">
        <f aca="true">IF($A89="","",IF(OR(AI$8&lt;=ROUND(DAYS360(ValDat,$A89,0)/30,0),AI$8&gt;ROUND(DAYS360(ExpDat,$A89,0)/30,0)),0,OFFSET(AI$45,MAX(-MNR,ROUND(DAYS360(ValDat,$A89,0)/30,0)-AI$8+MEP-MNR),0,1,1)))</f>
        <v>0</v>
      </c>
      <c r="AJ89" s="45" t="n">
        <f aca="true">IF($A89="","",IF(OR(AJ$8&lt;=ROUND(DAYS360(ValDat,$A89,0)/30,0),AJ$8&gt;ROUND(DAYS360(ExpDat,$A89,0)/30,0)),0,OFFSET(AJ$45,MAX(-MNR,ROUND(DAYS360(ValDat,$A89,0)/30,0)-AJ$8+MEP-MNR),0,1,1)))</f>
        <v>0</v>
      </c>
      <c r="AK89" s="45" t="n">
        <f aca="true">IF($A89="","",IF(OR(AK$8&lt;=ROUND(DAYS360(ValDat,$A89,0)/30,0),AK$8&gt;ROUND(DAYS360(ExpDat,$A89,0)/30,0)),0,OFFSET(AK$45,MAX(-MNR,ROUND(DAYS360(ValDat,$A89,0)/30,0)-AK$8+MEP-MNR),0,1,1)))</f>
        <v>0</v>
      </c>
      <c r="AL89" s="45" t="n">
        <f aca="true">IF($A89="","",IF(OR(AL$8&lt;=ROUND(DAYS360(ValDat,$A89,0)/30,0),AL$8&gt;ROUND(DAYS360(ExpDat,$A89,0)/30,0)),0,OFFSET(AL$45,MAX(-MNR,ROUND(DAYS360(ValDat,$A89,0)/30,0)-AL$8+MEP-MNR),0,1,1)))</f>
        <v>0</v>
      </c>
      <c r="AM89" s="45" t="n">
        <f aca="true">IF($A89="","",IF(OR(AM$8&lt;=ROUND(DAYS360(ValDat,$A89,0)/30,0),AM$8&gt;ROUND(DAYS360(ExpDat,$A89,0)/30,0)),0,OFFSET(AM$45,MAX(-MNR,ROUND(DAYS360(ValDat,$A89,0)/30,0)-AM$8+MEP-MNR),0,1,1)))</f>
        <v>0</v>
      </c>
      <c r="AN89" s="45" t="n">
        <f aca="true">IF($A89="","",IF(OR(AN$8&lt;=ROUND(DAYS360(ValDat,$A89,0)/30,0),AN$8&gt;ROUND(DAYS360(ExpDat,$A89,0)/30,0)),0,OFFSET(AN$45,MAX(-MNR,ROUND(DAYS360(ValDat,$A89,0)/30,0)-AN$8+MEP-MNR),0,1,1)))</f>
        <v>0</v>
      </c>
      <c r="AO89" s="88" t="n">
        <f aca="true">IF($A89="","",IF(OR(AO$8&lt;=ROUND(DAYS360(ValDat,$A89,0)/30,0),AO$8&gt;ROUND(DAYS360(ExpDat,$A89,0)/30,0)),0,OFFSET(AO$45,MAX(-MNR,ROUND(DAYS360(ValDat,$A89,0)/30,0)-AO$8+MEP-MNR),0,1,1)))</f>
        <v>0</v>
      </c>
    </row>
    <row r="90" customFormat="false" ht="12.75" hidden="false" customHeight="false" outlineLevel="0" collapsed="false">
      <c r="A90" s="106" t="n">
        <f aca="false">IF(A89="","",IF(EOMONTH(A89,0)+1&gt;RunDat,"",EOMONTH(A89,0)+1))</f>
        <v>36982</v>
      </c>
      <c r="B90" s="107"/>
      <c r="C90" s="108"/>
      <c r="D90" s="45" t="n">
        <f aca="false">IF($A90="","",SUM(F90:AO90))</f>
        <v>104668</v>
      </c>
      <c r="E90" s="107"/>
      <c r="F90" s="45" t="n">
        <f aca="true">IF($A90="","",IF(OR(F$8&lt;=ROUND(DAYS360(ValDat,$A90,0)/30,0),F$8&gt;ROUND(DAYS360(ExpDat,$A90,0)/30,0)),0,OFFSET(F$45,MAX(-MNR,ROUND(DAYS360(ValDat,$A90,0)/30,0)-F$8+MEP-MNR),0,1,1)))</f>
        <v>753</v>
      </c>
      <c r="G90" s="45" t="n">
        <f aca="true">IF($A90="","",IF(OR(G$8&lt;=ROUND(DAYS360(ValDat,$A90,0)/30,0),G$8&gt;ROUND(DAYS360(ExpDat,$A90,0)/30,0)),0,OFFSET(G$45,MAX(-MNR,ROUND(DAYS360(ValDat,$A90,0)/30,0)-G$8+MEP-MNR),0,1,1)))</f>
        <v>43493</v>
      </c>
      <c r="H90" s="45" t="n">
        <f aca="true">IF($A90="","",IF(OR(H$8&lt;=ROUND(DAYS360(ValDat,$A90,0)/30,0),H$8&gt;ROUND(DAYS360(ExpDat,$A90,0)/30,0)),0,OFFSET(H$45,MAX(-MNR,ROUND(DAYS360(ValDat,$A90,0)/30,0)-H$8+MEP-MNR),0,1,1)))</f>
        <v>39608</v>
      </c>
      <c r="I90" s="45" t="n">
        <f aca="true">IF($A90="","",IF(OR(I$8&lt;=ROUND(DAYS360(ValDat,$A90,0)/30,0),I$8&gt;ROUND(DAYS360(ExpDat,$A90,0)/30,0)),0,OFFSET(I$45,MAX(-MNR,ROUND(DAYS360(ValDat,$A90,0)/30,0)-I$8+MEP-MNR),0,1,1)))</f>
        <v>9556</v>
      </c>
      <c r="J90" s="45" t="n">
        <f aca="true">IF($A90="","",IF(OR(J$8&lt;=ROUND(DAYS360(ValDat,$A90,0)/30,0),J$8&gt;ROUND(DAYS360(ExpDat,$A90,0)/30,0)),0,OFFSET(J$45,MAX(-MNR,ROUND(DAYS360(ValDat,$A90,0)/30,0)-J$8+MEP-MNR),0,1,1)))</f>
        <v>2170</v>
      </c>
      <c r="K90" s="45" t="n">
        <f aca="true">IF($A90="","",IF(OR(K$8&lt;=ROUND(DAYS360(ValDat,$A90,0)/30,0),K$8&gt;ROUND(DAYS360(ExpDat,$A90,0)/30,0)),0,OFFSET(K$45,MAX(-MNR,ROUND(DAYS360(ValDat,$A90,0)/30,0)-K$8+MEP-MNR),0,1,1)))</f>
        <v>5412</v>
      </c>
      <c r="L90" s="45" t="n">
        <f aca="true">IF($A90="","",IF(OR(L$8&lt;=ROUND(DAYS360(ValDat,$A90,0)/30,0),L$8&gt;ROUND(DAYS360(ExpDat,$A90,0)/30,0)),0,OFFSET(L$45,MAX(-MNR,ROUND(DAYS360(ValDat,$A90,0)/30,0)-L$8+MEP-MNR),0,1,1)))</f>
        <v>4375</v>
      </c>
      <c r="M90" s="45" t="n">
        <f aca="true">IF($A90="","",IF(OR(M$8&lt;=ROUND(DAYS360(ValDat,$A90,0)/30,0),M$8&gt;ROUND(DAYS360(ExpDat,$A90,0)/30,0)),0,OFFSET(M$45,MAX(-MNR,ROUND(DAYS360(ValDat,$A90,0)/30,0)-M$8+MEP-MNR),0,1,1)))</f>
        <v>-3004</v>
      </c>
      <c r="N90" s="45" t="n">
        <f aca="true">IF($A90="","",IF(OR(N$8&lt;=ROUND(DAYS360(ValDat,$A90,0)/30,0),N$8&gt;ROUND(DAYS360(ExpDat,$A90,0)/30,0)),0,OFFSET(N$45,MAX(-MNR,ROUND(DAYS360(ValDat,$A90,0)/30,0)-N$8+MEP-MNR),0,1,1)))</f>
        <v>662</v>
      </c>
      <c r="O90" s="45" t="n">
        <f aca="true">IF($A90="","",IF(OR(O$8&lt;=ROUND(DAYS360(ValDat,$A90,0)/30,0),O$8&gt;ROUND(DAYS360(ExpDat,$A90,0)/30,0)),0,OFFSET(O$45,MAX(-MNR,ROUND(DAYS360(ValDat,$A90,0)/30,0)-O$8+MEP-MNR),0,1,1)))</f>
        <v>239</v>
      </c>
      <c r="P90" s="45" t="n">
        <f aca="true">IF($A90="","",IF(OR(P$8&lt;=ROUND(DAYS360(ValDat,$A90,0)/30,0),P$8&gt;ROUND(DAYS360(ExpDat,$A90,0)/30,0)),0,OFFSET(P$45,MAX(-MNR,ROUND(DAYS360(ValDat,$A90,0)/30,0)-P$8+MEP-MNR),0,1,1)))</f>
        <v>124</v>
      </c>
      <c r="Q90" s="45" t="n">
        <f aca="true">IF($A90="","",IF(OR(Q$8&lt;=ROUND(DAYS360(ValDat,$A90,0)/30,0),Q$8&gt;ROUND(DAYS360(ExpDat,$A90,0)/30,0)),0,OFFSET(Q$45,MAX(-MNR,ROUND(DAYS360(ValDat,$A90,0)/30,0)-Q$8+MEP-MNR),0,1,1)))</f>
        <v>0</v>
      </c>
      <c r="R90" s="45" t="n">
        <f aca="true">IF($A90="","",IF(OR(R$8&lt;=ROUND(DAYS360(ValDat,$A90,0)/30,0),R$8&gt;ROUND(DAYS360(ExpDat,$A90,0)/30,0)),0,OFFSET(R$45,MAX(-MNR,ROUND(DAYS360(ValDat,$A90,0)/30,0)-R$8+MEP-MNR),0,1,1)))</f>
        <v>152</v>
      </c>
      <c r="S90" s="45" t="n">
        <f aca="true">IF($A90="","",IF(OR(S$8&lt;=ROUND(DAYS360(ValDat,$A90,0)/30,0),S$8&gt;ROUND(DAYS360(ExpDat,$A90,0)/30,0)),0,OFFSET(S$45,MAX(-MNR,ROUND(DAYS360(ValDat,$A90,0)/30,0)-S$8+MEP-MNR),0,1,1)))</f>
        <v>538</v>
      </c>
      <c r="T90" s="45" t="n">
        <f aca="true">IF($A90="","",IF(OR(T$8&lt;=ROUND(DAYS360(ValDat,$A90,0)/30,0),T$8&gt;ROUND(DAYS360(ExpDat,$A90,0)/30,0)),0,OFFSET(T$45,MAX(-MNR,ROUND(DAYS360(ValDat,$A90,0)/30,0)-T$8+MEP-MNR),0,1,1)))</f>
        <v>19</v>
      </c>
      <c r="U90" s="45" t="n">
        <f aca="true">IF($A90="","",IF(OR(U$8&lt;=ROUND(DAYS360(ValDat,$A90,0)/30,0),U$8&gt;ROUND(DAYS360(ExpDat,$A90,0)/30,0)),0,OFFSET(U$45,MAX(-MNR,ROUND(DAYS360(ValDat,$A90,0)/30,0)-U$8+MEP-MNR),0,1,1)))</f>
        <v>375</v>
      </c>
      <c r="V90" s="45" t="n">
        <f aca="true">IF($A90="","",IF(OR(V$8&lt;=ROUND(DAYS360(ValDat,$A90,0)/30,0),V$8&gt;ROUND(DAYS360(ExpDat,$A90,0)/30,0)),0,OFFSET(V$45,MAX(-MNR,ROUND(DAYS360(ValDat,$A90,0)/30,0)-V$8+MEP-MNR),0,1,1)))</f>
        <v>196</v>
      </c>
      <c r="W90" s="45" t="n">
        <f aca="true">IF($A90="","",IF(OR(W$8&lt;=ROUND(DAYS360(ValDat,$A90,0)/30,0),W$8&gt;ROUND(DAYS360(ExpDat,$A90,0)/30,0)),0,OFFSET(W$45,MAX(-MNR,ROUND(DAYS360(ValDat,$A90,0)/30,0)-W$8+MEP-MNR),0,1,1)))</f>
        <v>0</v>
      </c>
      <c r="X90" s="45" t="n">
        <f aca="true">IF($A90="","",IF(OR(X$8&lt;=ROUND(DAYS360(ValDat,$A90,0)/30,0),X$8&gt;ROUND(DAYS360(ExpDat,$A90,0)/30,0)),0,OFFSET(X$45,MAX(-MNR,ROUND(DAYS360(ValDat,$A90,0)/30,0)-X$8+MEP-MNR),0,1,1)))</f>
        <v>0</v>
      </c>
      <c r="Y90" s="45" t="n">
        <f aca="true">IF($A90="","",IF(OR(Y$8&lt;=ROUND(DAYS360(ValDat,$A90,0)/30,0),Y$8&gt;ROUND(DAYS360(ExpDat,$A90,0)/30,0)),0,OFFSET(Y$45,MAX(-MNR,ROUND(DAYS360(ValDat,$A90,0)/30,0)-Y$8+MEP-MNR),0,1,1)))</f>
        <v>0</v>
      </c>
      <c r="Z90" s="45" t="n">
        <f aca="true">IF($A90="","",IF(OR(Z$8&lt;=ROUND(DAYS360(ValDat,$A90,0)/30,0),Z$8&gt;ROUND(DAYS360(ExpDat,$A90,0)/30,0)),0,OFFSET(Z$45,MAX(-MNR,ROUND(DAYS360(ValDat,$A90,0)/30,0)-Z$8+MEP-MNR),0,1,1)))</f>
        <v>0</v>
      </c>
      <c r="AA90" s="45" t="n">
        <f aca="true">IF($A90="","",IF(OR(AA$8&lt;=ROUND(DAYS360(ValDat,$A90,0)/30,0),AA$8&gt;ROUND(DAYS360(ExpDat,$A90,0)/30,0)),0,OFFSET(AA$45,MAX(-MNR,ROUND(DAYS360(ValDat,$A90,0)/30,0)-AA$8+MEP-MNR),0,1,1)))</f>
        <v>0</v>
      </c>
      <c r="AB90" s="45" t="n">
        <f aca="true">IF($A90="","",IF(OR(AB$8&lt;=ROUND(DAYS360(ValDat,$A90,0)/30,0),AB$8&gt;ROUND(DAYS360(ExpDat,$A90,0)/30,0)),0,OFFSET(AB$45,MAX(-MNR,ROUND(DAYS360(ValDat,$A90,0)/30,0)-AB$8+MEP-MNR),0,1,1)))</f>
        <v>0</v>
      </c>
      <c r="AC90" s="45" t="n">
        <f aca="true">IF($A90="","",IF(OR(AC$8&lt;=ROUND(DAYS360(ValDat,$A90,0)/30,0),AC$8&gt;ROUND(DAYS360(ExpDat,$A90,0)/30,0)),0,OFFSET(AC$45,MAX(-MNR,ROUND(DAYS360(ValDat,$A90,0)/30,0)-AC$8+MEP-MNR),0,1,1)))</f>
        <v>0</v>
      </c>
      <c r="AD90" s="45" t="n">
        <f aca="true">IF($A90="","",IF(OR(AD$8&lt;=ROUND(DAYS360(ValDat,$A90,0)/30,0),AD$8&gt;ROUND(DAYS360(ExpDat,$A90,0)/30,0)),0,OFFSET(AD$45,MAX(-MNR,ROUND(DAYS360(ValDat,$A90,0)/30,0)-AD$8+MEP-MNR),0,1,1)))</f>
        <v>0</v>
      </c>
      <c r="AE90" s="45" t="n">
        <f aca="true">IF($A90="","",IF(OR(AE$8&lt;=ROUND(DAYS360(ValDat,$A90,0)/30,0),AE$8&gt;ROUND(DAYS360(ExpDat,$A90,0)/30,0)),0,OFFSET(AE$45,MAX(-MNR,ROUND(DAYS360(ValDat,$A90,0)/30,0)-AE$8+MEP-MNR),0,1,1)))</f>
        <v>0</v>
      </c>
      <c r="AF90" s="45" t="n">
        <f aca="true">IF($A90="","",IF(OR(AF$8&lt;=ROUND(DAYS360(ValDat,$A90,0)/30,0),AF$8&gt;ROUND(DAYS360(ExpDat,$A90,0)/30,0)),0,OFFSET(AF$45,MAX(-MNR,ROUND(DAYS360(ValDat,$A90,0)/30,0)-AF$8+MEP-MNR),0,1,1)))</f>
        <v>0</v>
      </c>
      <c r="AG90" s="45" t="n">
        <f aca="true">IF($A90="","",IF(OR(AG$8&lt;=ROUND(DAYS360(ValDat,$A90,0)/30,0),AG$8&gt;ROUND(DAYS360(ExpDat,$A90,0)/30,0)),0,OFFSET(AG$45,MAX(-MNR,ROUND(DAYS360(ValDat,$A90,0)/30,0)-AG$8+MEP-MNR),0,1,1)))</f>
        <v>0</v>
      </c>
      <c r="AH90" s="45" t="n">
        <f aca="true">IF($A90="","",IF(OR(AH$8&lt;=ROUND(DAYS360(ValDat,$A90,0)/30,0),AH$8&gt;ROUND(DAYS360(ExpDat,$A90,0)/30,0)),0,OFFSET(AH$45,MAX(-MNR,ROUND(DAYS360(ValDat,$A90,0)/30,0)-AH$8+MEP-MNR),0,1,1)))</f>
        <v>0</v>
      </c>
      <c r="AI90" s="45" t="n">
        <f aca="true">IF($A90="","",IF(OR(AI$8&lt;=ROUND(DAYS360(ValDat,$A90,0)/30,0),AI$8&gt;ROUND(DAYS360(ExpDat,$A90,0)/30,0)),0,OFFSET(AI$45,MAX(-MNR,ROUND(DAYS360(ValDat,$A90,0)/30,0)-AI$8+MEP-MNR),0,1,1)))</f>
        <v>0</v>
      </c>
      <c r="AJ90" s="45" t="n">
        <f aca="true">IF($A90="","",IF(OR(AJ$8&lt;=ROUND(DAYS360(ValDat,$A90,0)/30,0),AJ$8&gt;ROUND(DAYS360(ExpDat,$A90,0)/30,0)),0,OFFSET(AJ$45,MAX(-MNR,ROUND(DAYS360(ValDat,$A90,0)/30,0)-AJ$8+MEP-MNR),0,1,1)))</f>
        <v>0</v>
      </c>
      <c r="AK90" s="45" t="n">
        <f aca="true">IF($A90="","",IF(OR(AK$8&lt;=ROUND(DAYS360(ValDat,$A90,0)/30,0),AK$8&gt;ROUND(DAYS360(ExpDat,$A90,0)/30,0)),0,OFFSET(AK$45,MAX(-MNR,ROUND(DAYS360(ValDat,$A90,0)/30,0)-AK$8+MEP-MNR),0,1,1)))</f>
        <v>0</v>
      </c>
      <c r="AL90" s="45" t="n">
        <f aca="true">IF($A90="","",IF(OR(AL$8&lt;=ROUND(DAYS360(ValDat,$A90,0)/30,0),AL$8&gt;ROUND(DAYS360(ExpDat,$A90,0)/30,0)),0,OFFSET(AL$45,MAX(-MNR,ROUND(DAYS360(ValDat,$A90,0)/30,0)-AL$8+MEP-MNR),0,1,1)))</f>
        <v>0</v>
      </c>
      <c r="AM90" s="45" t="n">
        <f aca="true">IF($A90="","",IF(OR(AM$8&lt;=ROUND(DAYS360(ValDat,$A90,0)/30,0),AM$8&gt;ROUND(DAYS360(ExpDat,$A90,0)/30,0)),0,OFFSET(AM$45,MAX(-MNR,ROUND(DAYS360(ValDat,$A90,0)/30,0)-AM$8+MEP-MNR),0,1,1)))</f>
        <v>0</v>
      </c>
      <c r="AN90" s="45" t="n">
        <f aca="true">IF($A90="","",IF(OR(AN$8&lt;=ROUND(DAYS360(ValDat,$A90,0)/30,0),AN$8&gt;ROUND(DAYS360(ExpDat,$A90,0)/30,0)),0,OFFSET(AN$45,MAX(-MNR,ROUND(DAYS360(ValDat,$A90,0)/30,0)-AN$8+MEP-MNR),0,1,1)))</f>
        <v>0</v>
      </c>
      <c r="AO90" s="88" t="n">
        <f aca="true">IF($A90="","",IF(OR(AO$8&lt;=ROUND(DAYS360(ValDat,$A90,0)/30,0),AO$8&gt;ROUND(DAYS360(ExpDat,$A90,0)/30,0)),0,OFFSET(AO$45,MAX(-MNR,ROUND(DAYS360(ValDat,$A90,0)/30,0)-AO$8+MEP-MNR),0,1,1)))</f>
        <v>0</v>
      </c>
    </row>
    <row r="91" customFormat="false" ht="12.75" hidden="false" customHeight="false" outlineLevel="0" collapsed="false">
      <c r="A91" s="106" t="n">
        <f aca="false">IF(A90="","",IF(EOMONTH(A90,0)+1&gt;RunDat,"",EOMONTH(A90,0)+1))</f>
        <v>37012</v>
      </c>
      <c r="B91" s="107"/>
      <c r="C91" s="108"/>
      <c r="D91" s="45" t="n">
        <f aca="false">IF($A91="","",SUM(F91:AO91))</f>
        <v>75719</v>
      </c>
      <c r="E91" s="107"/>
      <c r="F91" s="45" t="n">
        <f aca="true">IF($A91="","",IF(OR(F$8&lt;=ROUND(DAYS360(ValDat,$A91,0)/30,0),F$8&gt;ROUND(DAYS360(ExpDat,$A91,0)/30,0)),0,OFFSET(F$45,MAX(-MNR,ROUND(DAYS360(ValDat,$A91,0)/30,0)-F$8+MEP-MNR),0,1,1)))</f>
        <v>12673</v>
      </c>
      <c r="G91" s="45" t="n">
        <f aca="true">IF($A91="","",IF(OR(G$8&lt;=ROUND(DAYS360(ValDat,$A91,0)/30,0),G$8&gt;ROUND(DAYS360(ExpDat,$A91,0)/30,0)),0,OFFSET(G$45,MAX(-MNR,ROUND(DAYS360(ValDat,$A91,0)/30,0)-G$8+MEP-MNR),0,1,1)))</f>
        <v>13772</v>
      </c>
      <c r="H91" s="45" t="n">
        <f aca="true">IF($A91="","",IF(OR(H$8&lt;=ROUND(DAYS360(ValDat,$A91,0)/30,0),H$8&gt;ROUND(DAYS360(ExpDat,$A91,0)/30,0)),0,OFFSET(H$45,MAX(-MNR,ROUND(DAYS360(ValDat,$A91,0)/30,0)-H$8+MEP-MNR),0,1,1)))</f>
        <v>7571</v>
      </c>
      <c r="I91" s="45" t="n">
        <f aca="true">IF($A91="","",IF(OR(I$8&lt;=ROUND(DAYS360(ValDat,$A91,0)/30,0),I$8&gt;ROUND(DAYS360(ExpDat,$A91,0)/30,0)),0,OFFSET(I$45,MAX(-MNR,ROUND(DAYS360(ValDat,$A91,0)/30,0)-I$8+MEP-MNR),0,1,1)))</f>
        <v>6673</v>
      </c>
      <c r="J91" s="45" t="n">
        <f aca="true">IF($A91="","",IF(OR(J$8&lt;=ROUND(DAYS360(ValDat,$A91,0)/30,0),J$8&gt;ROUND(DAYS360(ExpDat,$A91,0)/30,0)),0,OFFSET(J$45,MAX(-MNR,ROUND(DAYS360(ValDat,$A91,0)/30,0)-J$8+MEP-MNR),0,1,1)))</f>
        <v>13627</v>
      </c>
      <c r="K91" s="45" t="n">
        <f aca="true">IF($A91="","",IF(OR(K$8&lt;=ROUND(DAYS360(ValDat,$A91,0)/30,0),K$8&gt;ROUND(DAYS360(ExpDat,$A91,0)/30,0)),0,OFFSET(K$45,MAX(-MNR,ROUND(DAYS360(ValDat,$A91,0)/30,0)-K$8+MEP-MNR),0,1,1)))</f>
        <v>13856</v>
      </c>
      <c r="L91" s="45" t="n">
        <f aca="true">IF($A91="","",IF(OR(L$8&lt;=ROUND(DAYS360(ValDat,$A91,0)/30,0),L$8&gt;ROUND(DAYS360(ExpDat,$A91,0)/30,0)),0,OFFSET(L$45,MAX(-MNR,ROUND(DAYS360(ValDat,$A91,0)/30,0)-L$8+MEP-MNR),0,1,1)))</f>
        <v>341</v>
      </c>
      <c r="M91" s="45" t="n">
        <f aca="true">IF($A91="","",IF(OR(M$8&lt;=ROUND(DAYS360(ValDat,$A91,0)/30,0),M$8&gt;ROUND(DAYS360(ExpDat,$A91,0)/30,0)),0,OFFSET(M$45,MAX(-MNR,ROUND(DAYS360(ValDat,$A91,0)/30,0)-M$8+MEP-MNR),0,1,1)))</f>
        <v>412</v>
      </c>
      <c r="N91" s="45" t="n">
        <f aca="true">IF($A91="","",IF(OR(N$8&lt;=ROUND(DAYS360(ValDat,$A91,0)/30,0),N$8&gt;ROUND(DAYS360(ExpDat,$A91,0)/30,0)),0,OFFSET(N$45,MAX(-MNR,ROUND(DAYS360(ValDat,$A91,0)/30,0)-N$8+MEP-MNR),0,1,1)))</f>
        <v>306</v>
      </c>
      <c r="O91" s="45" t="n">
        <f aca="true">IF($A91="","",IF(OR(O$8&lt;=ROUND(DAYS360(ValDat,$A91,0)/30,0),O$8&gt;ROUND(DAYS360(ExpDat,$A91,0)/30,0)),0,OFFSET(O$45,MAX(-MNR,ROUND(DAYS360(ValDat,$A91,0)/30,0)-O$8+MEP-MNR),0,1,1)))</f>
        <v>6212</v>
      </c>
      <c r="P91" s="45" t="n">
        <f aca="true">IF($A91="","",IF(OR(P$8&lt;=ROUND(DAYS360(ValDat,$A91,0)/30,0),P$8&gt;ROUND(DAYS360(ExpDat,$A91,0)/30,0)),0,OFFSET(P$45,MAX(-MNR,ROUND(DAYS360(ValDat,$A91,0)/30,0)-P$8+MEP-MNR),0,1,1)))</f>
        <v>124</v>
      </c>
      <c r="Q91" s="45" t="n">
        <f aca="true">IF($A91="","",IF(OR(Q$8&lt;=ROUND(DAYS360(ValDat,$A91,0)/30,0),Q$8&gt;ROUND(DAYS360(ExpDat,$A91,0)/30,0)),0,OFFSET(Q$45,MAX(-MNR,ROUND(DAYS360(ValDat,$A91,0)/30,0)-Q$8+MEP-MNR),0,1,1)))</f>
        <v>0</v>
      </c>
      <c r="R91" s="45" t="n">
        <f aca="true">IF($A91="","",IF(OR(R$8&lt;=ROUND(DAYS360(ValDat,$A91,0)/30,0),R$8&gt;ROUND(DAYS360(ExpDat,$A91,0)/30,0)),0,OFFSET(R$45,MAX(-MNR,ROUND(DAYS360(ValDat,$A91,0)/30,0)-R$8+MEP-MNR),0,1,1)))</f>
        <v>152</v>
      </c>
      <c r="S91" s="45" t="n">
        <f aca="true">IF($A91="","",IF(OR(S$8&lt;=ROUND(DAYS360(ValDat,$A91,0)/30,0),S$8&gt;ROUND(DAYS360(ExpDat,$A91,0)/30,0)),0,OFFSET(S$45,MAX(-MNR,ROUND(DAYS360(ValDat,$A91,0)/30,0)-S$8+MEP-MNR),0,1,1)))</f>
        <v>0</v>
      </c>
      <c r="T91" s="45" t="n">
        <f aca="true">IF($A91="","",IF(OR(T$8&lt;=ROUND(DAYS360(ValDat,$A91,0)/30,0),T$8&gt;ROUND(DAYS360(ExpDat,$A91,0)/30,0)),0,OFFSET(T$45,MAX(-MNR,ROUND(DAYS360(ValDat,$A91,0)/30,0)-T$8+MEP-MNR),0,1,1)))</f>
        <v>0</v>
      </c>
      <c r="U91" s="45" t="n">
        <f aca="true">IF($A91="","",IF(OR(U$8&lt;=ROUND(DAYS360(ValDat,$A91,0)/30,0),U$8&gt;ROUND(DAYS360(ExpDat,$A91,0)/30,0)),0,OFFSET(U$45,MAX(-MNR,ROUND(DAYS360(ValDat,$A91,0)/30,0)-U$8+MEP-MNR),0,1,1)))</f>
        <v>0</v>
      </c>
      <c r="V91" s="45" t="n">
        <f aca="true">IF($A91="","",IF(OR(V$8&lt;=ROUND(DAYS360(ValDat,$A91,0)/30,0),V$8&gt;ROUND(DAYS360(ExpDat,$A91,0)/30,0)),0,OFFSET(V$45,MAX(-MNR,ROUND(DAYS360(ValDat,$A91,0)/30,0)-V$8+MEP-MNR),0,1,1)))</f>
        <v>0</v>
      </c>
      <c r="W91" s="45" t="n">
        <f aca="true">IF($A91="","",IF(OR(W$8&lt;=ROUND(DAYS360(ValDat,$A91,0)/30,0),W$8&gt;ROUND(DAYS360(ExpDat,$A91,0)/30,0)),0,OFFSET(W$45,MAX(-MNR,ROUND(DAYS360(ValDat,$A91,0)/30,0)-W$8+MEP-MNR),0,1,1)))</f>
        <v>0</v>
      </c>
      <c r="X91" s="45" t="n">
        <f aca="true">IF($A91="","",IF(OR(X$8&lt;=ROUND(DAYS360(ValDat,$A91,0)/30,0),X$8&gt;ROUND(DAYS360(ExpDat,$A91,0)/30,0)),0,OFFSET(X$45,MAX(-MNR,ROUND(DAYS360(ValDat,$A91,0)/30,0)-X$8+MEP-MNR),0,1,1)))</f>
        <v>0</v>
      </c>
      <c r="Y91" s="45" t="n">
        <f aca="true">IF($A91="","",IF(OR(Y$8&lt;=ROUND(DAYS360(ValDat,$A91,0)/30,0),Y$8&gt;ROUND(DAYS360(ExpDat,$A91,0)/30,0)),0,OFFSET(Y$45,MAX(-MNR,ROUND(DAYS360(ValDat,$A91,0)/30,0)-Y$8+MEP-MNR),0,1,1)))</f>
        <v>0</v>
      </c>
      <c r="Z91" s="45" t="n">
        <f aca="true">IF($A91="","",IF(OR(Z$8&lt;=ROUND(DAYS360(ValDat,$A91,0)/30,0),Z$8&gt;ROUND(DAYS360(ExpDat,$A91,0)/30,0)),0,OFFSET(Z$45,MAX(-MNR,ROUND(DAYS360(ValDat,$A91,0)/30,0)-Z$8+MEP-MNR),0,1,1)))</f>
        <v>0</v>
      </c>
      <c r="AA91" s="45" t="n">
        <f aca="true">IF($A91="","",IF(OR(AA$8&lt;=ROUND(DAYS360(ValDat,$A91,0)/30,0),AA$8&gt;ROUND(DAYS360(ExpDat,$A91,0)/30,0)),0,OFFSET(AA$45,MAX(-MNR,ROUND(DAYS360(ValDat,$A91,0)/30,0)-AA$8+MEP-MNR),0,1,1)))</f>
        <v>0</v>
      </c>
      <c r="AB91" s="45" t="n">
        <f aca="true">IF($A91="","",IF(OR(AB$8&lt;=ROUND(DAYS360(ValDat,$A91,0)/30,0),AB$8&gt;ROUND(DAYS360(ExpDat,$A91,0)/30,0)),0,OFFSET(AB$45,MAX(-MNR,ROUND(DAYS360(ValDat,$A91,0)/30,0)-AB$8+MEP-MNR),0,1,1)))</f>
        <v>0</v>
      </c>
      <c r="AC91" s="45" t="n">
        <f aca="true">IF($A91="","",IF(OR(AC$8&lt;=ROUND(DAYS360(ValDat,$A91,0)/30,0),AC$8&gt;ROUND(DAYS360(ExpDat,$A91,0)/30,0)),0,OFFSET(AC$45,MAX(-MNR,ROUND(DAYS360(ValDat,$A91,0)/30,0)-AC$8+MEP-MNR),0,1,1)))</f>
        <v>0</v>
      </c>
      <c r="AD91" s="45" t="n">
        <f aca="true">IF($A91="","",IF(OR(AD$8&lt;=ROUND(DAYS360(ValDat,$A91,0)/30,0),AD$8&gt;ROUND(DAYS360(ExpDat,$A91,0)/30,0)),0,OFFSET(AD$45,MAX(-MNR,ROUND(DAYS360(ValDat,$A91,0)/30,0)-AD$8+MEP-MNR),0,1,1)))</f>
        <v>0</v>
      </c>
      <c r="AE91" s="45" t="n">
        <f aca="true">IF($A91="","",IF(OR(AE$8&lt;=ROUND(DAYS360(ValDat,$A91,0)/30,0),AE$8&gt;ROUND(DAYS360(ExpDat,$A91,0)/30,0)),0,OFFSET(AE$45,MAX(-MNR,ROUND(DAYS360(ValDat,$A91,0)/30,0)-AE$8+MEP-MNR),0,1,1)))</f>
        <v>0</v>
      </c>
      <c r="AF91" s="45" t="n">
        <f aca="true">IF($A91="","",IF(OR(AF$8&lt;=ROUND(DAYS360(ValDat,$A91,0)/30,0),AF$8&gt;ROUND(DAYS360(ExpDat,$A91,0)/30,0)),0,OFFSET(AF$45,MAX(-MNR,ROUND(DAYS360(ValDat,$A91,0)/30,0)-AF$8+MEP-MNR),0,1,1)))</f>
        <v>0</v>
      </c>
      <c r="AG91" s="45" t="n">
        <f aca="true">IF($A91="","",IF(OR(AG$8&lt;=ROUND(DAYS360(ValDat,$A91,0)/30,0),AG$8&gt;ROUND(DAYS360(ExpDat,$A91,0)/30,0)),0,OFFSET(AG$45,MAX(-MNR,ROUND(DAYS360(ValDat,$A91,0)/30,0)-AG$8+MEP-MNR),0,1,1)))</f>
        <v>0</v>
      </c>
      <c r="AH91" s="45" t="n">
        <f aca="true">IF($A91="","",IF(OR(AH$8&lt;=ROUND(DAYS360(ValDat,$A91,0)/30,0),AH$8&gt;ROUND(DAYS360(ExpDat,$A91,0)/30,0)),0,OFFSET(AH$45,MAX(-MNR,ROUND(DAYS360(ValDat,$A91,0)/30,0)-AH$8+MEP-MNR),0,1,1)))</f>
        <v>0</v>
      </c>
      <c r="AI91" s="45" t="n">
        <f aca="true">IF($A91="","",IF(OR(AI$8&lt;=ROUND(DAYS360(ValDat,$A91,0)/30,0),AI$8&gt;ROUND(DAYS360(ExpDat,$A91,0)/30,0)),0,OFFSET(AI$45,MAX(-MNR,ROUND(DAYS360(ValDat,$A91,0)/30,0)-AI$8+MEP-MNR),0,1,1)))</f>
        <v>0</v>
      </c>
      <c r="AJ91" s="45" t="n">
        <f aca="true">IF($A91="","",IF(OR(AJ$8&lt;=ROUND(DAYS360(ValDat,$A91,0)/30,0),AJ$8&gt;ROUND(DAYS360(ExpDat,$A91,0)/30,0)),0,OFFSET(AJ$45,MAX(-MNR,ROUND(DAYS360(ValDat,$A91,0)/30,0)-AJ$8+MEP-MNR),0,1,1)))</f>
        <v>0</v>
      </c>
      <c r="AK91" s="45" t="n">
        <f aca="true">IF($A91="","",IF(OR(AK$8&lt;=ROUND(DAYS360(ValDat,$A91,0)/30,0),AK$8&gt;ROUND(DAYS360(ExpDat,$A91,0)/30,0)),0,OFFSET(AK$45,MAX(-MNR,ROUND(DAYS360(ValDat,$A91,0)/30,0)-AK$8+MEP-MNR),0,1,1)))</f>
        <v>0</v>
      </c>
      <c r="AL91" s="45" t="n">
        <f aca="true">IF($A91="","",IF(OR(AL$8&lt;=ROUND(DAYS360(ValDat,$A91,0)/30,0),AL$8&gt;ROUND(DAYS360(ExpDat,$A91,0)/30,0)),0,OFFSET(AL$45,MAX(-MNR,ROUND(DAYS360(ValDat,$A91,0)/30,0)-AL$8+MEP-MNR),0,1,1)))</f>
        <v>0</v>
      </c>
      <c r="AM91" s="45" t="n">
        <f aca="true">IF($A91="","",IF(OR(AM$8&lt;=ROUND(DAYS360(ValDat,$A91,0)/30,0),AM$8&gt;ROUND(DAYS360(ExpDat,$A91,0)/30,0)),0,OFFSET(AM$45,MAX(-MNR,ROUND(DAYS360(ValDat,$A91,0)/30,0)-AM$8+MEP-MNR),0,1,1)))</f>
        <v>0</v>
      </c>
      <c r="AN91" s="45" t="n">
        <f aca="true">IF($A91="","",IF(OR(AN$8&lt;=ROUND(DAYS360(ValDat,$A91,0)/30,0),AN$8&gt;ROUND(DAYS360(ExpDat,$A91,0)/30,0)),0,OFFSET(AN$45,MAX(-MNR,ROUND(DAYS360(ValDat,$A91,0)/30,0)-AN$8+MEP-MNR),0,1,1)))</f>
        <v>0</v>
      </c>
      <c r="AO91" s="88" t="n">
        <f aca="true">IF($A91="","",IF(OR(AO$8&lt;=ROUND(DAYS360(ValDat,$A91,0)/30,0),AO$8&gt;ROUND(DAYS360(ExpDat,$A91,0)/30,0)),0,OFFSET(AO$45,MAX(-MNR,ROUND(DAYS360(ValDat,$A91,0)/30,0)-AO$8+MEP-MNR),0,1,1)))</f>
        <v>0</v>
      </c>
    </row>
    <row r="92" customFormat="false" ht="12.75" hidden="false" customHeight="false" outlineLevel="0" collapsed="false">
      <c r="A92" s="106" t="n">
        <f aca="false">IF(A91="","",IF(EOMONTH(A91,0)+1&gt;RunDat,"",EOMONTH(A91,0)+1))</f>
        <v>37043</v>
      </c>
      <c r="B92" s="107"/>
      <c r="C92" s="108"/>
      <c r="D92" s="45" t="n">
        <f aca="false">IF($A92="","",SUM(F92:AO92))</f>
        <v>48861</v>
      </c>
      <c r="E92" s="107"/>
      <c r="F92" s="45" t="n">
        <f aca="true">IF($A92="","",IF(OR(F$8&lt;=ROUND(DAYS360(ValDat,$A92,0)/30,0),F$8&gt;ROUND(DAYS360(ExpDat,$A92,0)/30,0)),0,OFFSET(F$45,MAX(-MNR,ROUND(DAYS360(ValDat,$A92,0)/30,0)-F$8+MEP-MNR),0,1,1)))</f>
        <v>0</v>
      </c>
      <c r="G92" s="45" t="n">
        <f aca="true">IF($A92="","",IF(OR(G$8&lt;=ROUND(DAYS360(ValDat,$A92,0)/30,0),G$8&gt;ROUND(DAYS360(ExpDat,$A92,0)/30,0)),0,OFFSET(G$45,MAX(-MNR,ROUND(DAYS360(ValDat,$A92,0)/30,0)-G$8+MEP-MNR),0,1,1)))</f>
        <v>20961</v>
      </c>
      <c r="H92" s="45" t="n">
        <f aca="true">IF($A92="","",IF(OR(H$8&lt;=ROUND(DAYS360(ValDat,$A92,0)/30,0),H$8&gt;ROUND(DAYS360(ExpDat,$A92,0)/30,0)),0,OFFSET(H$45,MAX(-MNR,ROUND(DAYS360(ValDat,$A92,0)/30,0)-H$8+MEP-MNR),0,1,1)))</f>
        <v>13968</v>
      </c>
      <c r="I92" s="45" t="n">
        <f aca="true">IF($A92="","",IF(OR(I$8&lt;=ROUND(DAYS360(ValDat,$A92,0)/30,0),I$8&gt;ROUND(DAYS360(ExpDat,$A92,0)/30,0)),0,OFFSET(I$45,MAX(-MNR,ROUND(DAYS360(ValDat,$A92,0)/30,0)-I$8+MEP-MNR),0,1,1)))</f>
        <v>5995</v>
      </c>
      <c r="J92" s="45" t="n">
        <f aca="true">IF($A92="","",IF(OR(J$8&lt;=ROUND(DAYS360(ValDat,$A92,0)/30,0),J$8&gt;ROUND(DAYS360(ExpDat,$A92,0)/30,0)),0,OFFSET(J$45,MAX(-MNR,ROUND(DAYS360(ValDat,$A92,0)/30,0)-J$8+MEP-MNR),0,1,1)))</f>
        <v>2288</v>
      </c>
      <c r="K92" s="45" t="n">
        <f aca="true">IF($A92="","",IF(OR(K$8&lt;=ROUND(DAYS360(ValDat,$A92,0)/30,0),K$8&gt;ROUND(DAYS360(ExpDat,$A92,0)/30,0)),0,OFFSET(K$45,MAX(-MNR,ROUND(DAYS360(ValDat,$A92,0)/30,0)-K$8+MEP-MNR),0,1,1)))</f>
        <v>342</v>
      </c>
      <c r="L92" s="45" t="n">
        <f aca="true">IF($A92="","",IF(OR(L$8&lt;=ROUND(DAYS360(ValDat,$A92,0)/30,0),L$8&gt;ROUND(DAYS360(ExpDat,$A92,0)/30,0)),0,OFFSET(L$45,MAX(-MNR,ROUND(DAYS360(ValDat,$A92,0)/30,0)-L$8+MEP-MNR),0,1,1)))</f>
        <v>1103</v>
      </c>
      <c r="M92" s="45" t="n">
        <f aca="true">IF($A92="","",IF(OR(M$8&lt;=ROUND(DAYS360(ValDat,$A92,0)/30,0),M$8&gt;ROUND(DAYS360(ExpDat,$A92,0)/30,0)),0,OFFSET(M$45,MAX(-MNR,ROUND(DAYS360(ValDat,$A92,0)/30,0)-M$8+MEP-MNR),0,1,1)))</f>
        <v>1097</v>
      </c>
      <c r="N92" s="45" t="n">
        <f aca="true">IF($A92="","",IF(OR(N$8&lt;=ROUND(DAYS360(ValDat,$A92,0)/30,0),N$8&gt;ROUND(DAYS360(ExpDat,$A92,0)/30,0)),0,OFFSET(N$45,MAX(-MNR,ROUND(DAYS360(ValDat,$A92,0)/30,0)-N$8+MEP-MNR),0,1,1)))</f>
        <v>1128</v>
      </c>
      <c r="O92" s="45" t="n">
        <f aca="true">IF($A92="","",IF(OR(O$8&lt;=ROUND(DAYS360(ValDat,$A92,0)/30,0),O$8&gt;ROUND(DAYS360(ExpDat,$A92,0)/30,0)),0,OFFSET(O$45,MAX(-MNR,ROUND(DAYS360(ValDat,$A92,0)/30,0)-O$8+MEP-MNR),0,1,1)))</f>
        <v>1265</v>
      </c>
      <c r="P92" s="45" t="n">
        <f aca="true">IF($A92="","",IF(OR(P$8&lt;=ROUND(DAYS360(ValDat,$A92,0)/30,0),P$8&gt;ROUND(DAYS360(ExpDat,$A92,0)/30,0)),0,OFFSET(P$45,MAX(-MNR,ROUND(DAYS360(ValDat,$A92,0)/30,0)-P$8+MEP-MNR),0,1,1)))</f>
        <v>33</v>
      </c>
      <c r="Q92" s="45" t="n">
        <f aca="true">IF($A92="","",IF(OR(Q$8&lt;=ROUND(DAYS360(ValDat,$A92,0)/30,0),Q$8&gt;ROUND(DAYS360(ExpDat,$A92,0)/30,0)),0,OFFSET(Q$45,MAX(-MNR,ROUND(DAYS360(ValDat,$A92,0)/30,0)-Q$8+MEP-MNR),0,1,1)))</f>
        <v>211</v>
      </c>
      <c r="R92" s="45" t="n">
        <f aca="true">IF($A92="","",IF(OR(R$8&lt;=ROUND(DAYS360(ValDat,$A92,0)/30,0),R$8&gt;ROUND(DAYS360(ExpDat,$A92,0)/30,0)),0,OFFSET(R$45,MAX(-MNR,ROUND(DAYS360(ValDat,$A92,0)/30,0)-R$8+MEP-MNR),0,1,1)))</f>
        <v>7</v>
      </c>
      <c r="S92" s="45" t="n">
        <f aca="true">IF($A92="","",IF(OR(S$8&lt;=ROUND(DAYS360(ValDat,$A92,0)/30,0),S$8&gt;ROUND(DAYS360(ExpDat,$A92,0)/30,0)),0,OFFSET(S$45,MAX(-MNR,ROUND(DAYS360(ValDat,$A92,0)/30,0)-S$8+MEP-MNR),0,1,1)))</f>
        <v>0</v>
      </c>
      <c r="T92" s="45" t="n">
        <f aca="true">IF($A92="","",IF(OR(T$8&lt;=ROUND(DAYS360(ValDat,$A92,0)/30,0),T$8&gt;ROUND(DAYS360(ExpDat,$A92,0)/30,0)),0,OFFSET(T$45,MAX(-MNR,ROUND(DAYS360(ValDat,$A92,0)/30,0)-T$8+MEP-MNR),0,1,1)))</f>
        <v>282</v>
      </c>
      <c r="U92" s="45" t="n">
        <f aca="true">IF($A92="","",IF(OR(U$8&lt;=ROUND(DAYS360(ValDat,$A92,0)/30,0),U$8&gt;ROUND(DAYS360(ExpDat,$A92,0)/30,0)),0,OFFSET(U$45,MAX(-MNR,ROUND(DAYS360(ValDat,$A92,0)/30,0)-U$8+MEP-MNR),0,1,1)))</f>
        <v>84</v>
      </c>
      <c r="V92" s="45" t="n">
        <f aca="true">IF($A92="","",IF(OR(V$8&lt;=ROUND(DAYS360(ValDat,$A92,0)/30,0),V$8&gt;ROUND(DAYS360(ExpDat,$A92,0)/30,0)),0,OFFSET(V$45,MAX(-MNR,ROUND(DAYS360(ValDat,$A92,0)/30,0)-V$8+MEP-MNR),0,1,1)))</f>
        <v>97</v>
      </c>
      <c r="W92" s="45" t="n">
        <f aca="true">IF($A92="","",IF(OR(W$8&lt;=ROUND(DAYS360(ValDat,$A92,0)/30,0),W$8&gt;ROUND(DAYS360(ExpDat,$A92,0)/30,0)),0,OFFSET(W$45,MAX(-MNR,ROUND(DAYS360(ValDat,$A92,0)/30,0)-W$8+MEP-MNR),0,1,1)))</f>
        <v>0</v>
      </c>
      <c r="X92" s="45" t="n">
        <f aca="true">IF($A92="","",IF(OR(X$8&lt;=ROUND(DAYS360(ValDat,$A92,0)/30,0),X$8&gt;ROUND(DAYS360(ExpDat,$A92,0)/30,0)),0,OFFSET(X$45,MAX(-MNR,ROUND(DAYS360(ValDat,$A92,0)/30,0)-X$8+MEP-MNR),0,1,1)))</f>
        <v>0</v>
      </c>
      <c r="Y92" s="45" t="n">
        <f aca="true">IF($A92="","",IF(OR(Y$8&lt;=ROUND(DAYS360(ValDat,$A92,0)/30,0),Y$8&gt;ROUND(DAYS360(ExpDat,$A92,0)/30,0)),0,OFFSET(Y$45,MAX(-MNR,ROUND(DAYS360(ValDat,$A92,0)/30,0)-Y$8+MEP-MNR),0,1,1)))</f>
        <v>0</v>
      </c>
      <c r="Z92" s="45" t="n">
        <f aca="true">IF($A92="","",IF(OR(Z$8&lt;=ROUND(DAYS360(ValDat,$A92,0)/30,0),Z$8&gt;ROUND(DAYS360(ExpDat,$A92,0)/30,0)),0,OFFSET(Z$45,MAX(-MNR,ROUND(DAYS360(ValDat,$A92,0)/30,0)-Z$8+MEP-MNR),0,1,1)))</f>
        <v>0</v>
      </c>
      <c r="AA92" s="45" t="n">
        <f aca="true">IF($A92="","",IF(OR(AA$8&lt;=ROUND(DAYS360(ValDat,$A92,0)/30,0),AA$8&gt;ROUND(DAYS360(ExpDat,$A92,0)/30,0)),0,OFFSET(AA$45,MAX(-MNR,ROUND(DAYS360(ValDat,$A92,0)/30,0)-AA$8+MEP-MNR),0,1,1)))</f>
        <v>0</v>
      </c>
      <c r="AB92" s="45" t="n">
        <f aca="true">IF($A92="","",IF(OR(AB$8&lt;=ROUND(DAYS360(ValDat,$A92,0)/30,0),AB$8&gt;ROUND(DAYS360(ExpDat,$A92,0)/30,0)),0,OFFSET(AB$45,MAX(-MNR,ROUND(DAYS360(ValDat,$A92,0)/30,0)-AB$8+MEP-MNR),0,1,1)))</f>
        <v>0</v>
      </c>
      <c r="AC92" s="45" t="n">
        <f aca="true">IF($A92="","",IF(OR(AC$8&lt;=ROUND(DAYS360(ValDat,$A92,0)/30,0),AC$8&gt;ROUND(DAYS360(ExpDat,$A92,0)/30,0)),0,OFFSET(AC$45,MAX(-MNR,ROUND(DAYS360(ValDat,$A92,0)/30,0)-AC$8+MEP-MNR),0,1,1)))</f>
        <v>0</v>
      </c>
      <c r="AD92" s="45" t="n">
        <f aca="true">IF($A92="","",IF(OR(AD$8&lt;=ROUND(DAYS360(ValDat,$A92,0)/30,0),AD$8&gt;ROUND(DAYS360(ExpDat,$A92,0)/30,0)),0,OFFSET(AD$45,MAX(-MNR,ROUND(DAYS360(ValDat,$A92,0)/30,0)-AD$8+MEP-MNR),0,1,1)))</f>
        <v>0</v>
      </c>
      <c r="AE92" s="45" t="n">
        <f aca="true">IF($A92="","",IF(OR(AE$8&lt;=ROUND(DAYS360(ValDat,$A92,0)/30,0),AE$8&gt;ROUND(DAYS360(ExpDat,$A92,0)/30,0)),0,OFFSET(AE$45,MAX(-MNR,ROUND(DAYS360(ValDat,$A92,0)/30,0)-AE$8+MEP-MNR),0,1,1)))</f>
        <v>0</v>
      </c>
      <c r="AF92" s="45" t="n">
        <f aca="true">IF($A92="","",IF(OR(AF$8&lt;=ROUND(DAYS360(ValDat,$A92,0)/30,0),AF$8&gt;ROUND(DAYS360(ExpDat,$A92,0)/30,0)),0,OFFSET(AF$45,MAX(-MNR,ROUND(DAYS360(ValDat,$A92,0)/30,0)-AF$8+MEP-MNR),0,1,1)))</f>
        <v>0</v>
      </c>
      <c r="AG92" s="45" t="n">
        <f aca="true">IF($A92="","",IF(OR(AG$8&lt;=ROUND(DAYS360(ValDat,$A92,0)/30,0),AG$8&gt;ROUND(DAYS360(ExpDat,$A92,0)/30,0)),0,OFFSET(AG$45,MAX(-MNR,ROUND(DAYS360(ValDat,$A92,0)/30,0)-AG$8+MEP-MNR),0,1,1)))</f>
        <v>0</v>
      </c>
      <c r="AH92" s="45" t="n">
        <f aca="true">IF($A92="","",IF(OR(AH$8&lt;=ROUND(DAYS360(ValDat,$A92,0)/30,0),AH$8&gt;ROUND(DAYS360(ExpDat,$A92,0)/30,0)),0,OFFSET(AH$45,MAX(-MNR,ROUND(DAYS360(ValDat,$A92,0)/30,0)-AH$8+MEP-MNR),0,1,1)))</f>
        <v>0</v>
      </c>
      <c r="AI92" s="45" t="n">
        <f aca="true">IF($A92="","",IF(OR(AI$8&lt;=ROUND(DAYS360(ValDat,$A92,0)/30,0),AI$8&gt;ROUND(DAYS360(ExpDat,$A92,0)/30,0)),0,OFFSET(AI$45,MAX(-MNR,ROUND(DAYS360(ValDat,$A92,0)/30,0)-AI$8+MEP-MNR),0,1,1)))</f>
        <v>0</v>
      </c>
      <c r="AJ92" s="45" t="n">
        <f aca="true">IF($A92="","",IF(OR(AJ$8&lt;=ROUND(DAYS360(ValDat,$A92,0)/30,0),AJ$8&gt;ROUND(DAYS360(ExpDat,$A92,0)/30,0)),0,OFFSET(AJ$45,MAX(-MNR,ROUND(DAYS360(ValDat,$A92,0)/30,0)-AJ$8+MEP-MNR),0,1,1)))</f>
        <v>0</v>
      </c>
      <c r="AK92" s="45" t="n">
        <f aca="true">IF($A92="","",IF(OR(AK$8&lt;=ROUND(DAYS360(ValDat,$A92,0)/30,0),AK$8&gt;ROUND(DAYS360(ExpDat,$A92,0)/30,0)),0,OFFSET(AK$45,MAX(-MNR,ROUND(DAYS360(ValDat,$A92,0)/30,0)-AK$8+MEP-MNR),0,1,1)))</f>
        <v>0</v>
      </c>
      <c r="AL92" s="45" t="n">
        <f aca="true">IF($A92="","",IF(OR(AL$8&lt;=ROUND(DAYS360(ValDat,$A92,0)/30,0),AL$8&gt;ROUND(DAYS360(ExpDat,$A92,0)/30,0)),0,OFFSET(AL$45,MAX(-MNR,ROUND(DAYS360(ValDat,$A92,0)/30,0)-AL$8+MEP-MNR),0,1,1)))</f>
        <v>0</v>
      </c>
      <c r="AM92" s="45" t="n">
        <f aca="true">IF($A92="","",IF(OR(AM$8&lt;=ROUND(DAYS360(ValDat,$A92,0)/30,0),AM$8&gt;ROUND(DAYS360(ExpDat,$A92,0)/30,0)),0,OFFSET(AM$45,MAX(-MNR,ROUND(DAYS360(ValDat,$A92,0)/30,0)-AM$8+MEP-MNR),0,1,1)))</f>
        <v>0</v>
      </c>
      <c r="AN92" s="45" t="n">
        <f aca="true">IF($A92="","",IF(OR(AN$8&lt;=ROUND(DAYS360(ValDat,$A92,0)/30,0),AN$8&gt;ROUND(DAYS360(ExpDat,$A92,0)/30,0)),0,OFFSET(AN$45,MAX(-MNR,ROUND(DAYS360(ValDat,$A92,0)/30,0)-AN$8+MEP-MNR),0,1,1)))</f>
        <v>0</v>
      </c>
      <c r="AO92" s="88" t="n">
        <f aca="true">IF($A92="","",IF(OR(AO$8&lt;=ROUND(DAYS360(ValDat,$A92,0)/30,0),AO$8&gt;ROUND(DAYS360(ExpDat,$A92,0)/30,0)),0,OFFSET(AO$45,MAX(-MNR,ROUND(DAYS360(ValDat,$A92,0)/30,0)-AO$8+MEP-MNR),0,1,1)))</f>
        <v>0</v>
      </c>
    </row>
    <row r="93" customFormat="false" ht="12.75" hidden="false" customHeight="false" outlineLevel="0" collapsed="false">
      <c r="A93" s="106" t="n">
        <f aca="false">IF(A92="","",IF(EOMONTH(A92,0)+1&gt;RunDat,"",EOMONTH(A92,0)+1))</f>
        <v>37073</v>
      </c>
      <c r="B93" s="107"/>
      <c r="C93" s="108"/>
      <c r="D93" s="45" t="n">
        <f aca="false">IF($A93="","",SUM(F93:AO93))</f>
        <v>33348</v>
      </c>
      <c r="E93" s="107"/>
      <c r="F93" s="45" t="n">
        <f aca="true">IF($A93="","",IF(OR(F$8&lt;=ROUND(DAYS360(ValDat,$A93,0)/30,0),F$8&gt;ROUND(DAYS360(ExpDat,$A93,0)/30,0)),0,OFFSET(F$45,MAX(-MNR,ROUND(DAYS360(ValDat,$A93,0)/30,0)-F$8+MEP-MNR),0,1,1)))</f>
        <v>0</v>
      </c>
      <c r="G93" s="45" t="n">
        <f aca="true">IF($A93="","",IF(OR(G$8&lt;=ROUND(DAYS360(ValDat,$A93,0)/30,0),G$8&gt;ROUND(DAYS360(ExpDat,$A93,0)/30,0)),0,OFFSET(G$45,MAX(-MNR,ROUND(DAYS360(ValDat,$A93,0)/30,0)-G$8+MEP-MNR),0,1,1)))</f>
        <v>0</v>
      </c>
      <c r="H93" s="45" t="n">
        <f aca="true">IF($A93="","",IF(OR(H$8&lt;=ROUND(DAYS360(ValDat,$A93,0)/30,0),H$8&gt;ROUND(DAYS360(ExpDat,$A93,0)/30,0)),0,OFFSET(H$45,MAX(-MNR,ROUND(DAYS360(ValDat,$A93,0)/30,0)-H$8+MEP-MNR),0,1,1)))</f>
        <v>6855</v>
      </c>
      <c r="I93" s="45" t="n">
        <f aca="true">IF($A93="","",IF(OR(I$8&lt;=ROUND(DAYS360(ValDat,$A93,0)/30,0),I$8&gt;ROUND(DAYS360(ExpDat,$A93,0)/30,0)),0,OFFSET(I$45,MAX(-MNR,ROUND(DAYS360(ValDat,$A93,0)/30,0)-I$8+MEP-MNR),0,1,1)))</f>
        <v>12573</v>
      </c>
      <c r="J93" s="45" t="n">
        <f aca="true">IF($A93="","",IF(OR(J$8&lt;=ROUND(DAYS360(ValDat,$A93,0)/30,0),J$8&gt;ROUND(DAYS360(ExpDat,$A93,0)/30,0)),0,OFFSET(J$45,MAX(-MNR,ROUND(DAYS360(ValDat,$A93,0)/30,0)-J$8+MEP-MNR),0,1,1)))</f>
        <v>3715</v>
      </c>
      <c r="K93" s="45" t="n">
        <f aca="true">IF($A93="","",IF(OR(K$8&lt;=ROUND(DAYS360(ValDat,$A93,0)/30,0),K$8&gt;ROUND(DAYS360(ExpDat,$A93,0)/30,0)),0,OFFSET(K$45,MAX(-MNR,ROUND(DAYS360(ValDat,$A93,0)/30,0)-K$8+MEP-MNR),0,1,1)))</f>
        <v>4935</v>
      </c>
      <c r="L93" s="45" t="n">
        <f aca="true">IF($A93="","",IF(OR(L$8&lt;=ROUND(DAYS360(ValDat,$A93,0)/30,0),L$8&gt;ROUND(DAYS360(ExpDat,$A93,0)/30,0)),0,OFFSET(L$45,MAX(-MNR,ROUND(DAYS360(ValDat,$A93,0)/30,0)-L$8+MEP-MNR),0,1,1)))</f>
        <v>1024</v>
      </c>
      <c r="M93" s="45" t="n">
        <f aca="true">IF($A93="","",IF(OR(M$8&lt;=ROUND(DAYS360(ValDat,$A93,0)/30,0),M$8&gt;ROUND(DAYS360(ExpDat,$A93,0)/30,0)),0,OFFSET(M$45,MAX(-MNR,ROUND(DAYS360(ValDat,$A93,0)/30,0)-M$8+MEP-MNR),0,1,1)))</f>
        <v>1737</v>
      </c>
      <c r="N93" s="45" t="n">
        <f aca="true">IF($A93="","",IF(OR(N$8&lt;=ROUND(DAYS360(ValDat,$A93,0)/30,0),N$8&gt;ROUND(DAYS360(ExpDat,$A93,0)/30,0)),0,OFFSET(N$45,MAX(-MNR,ROUND(DAYS360(ValDat,$A93,0)/30,0)-N$8+MEP-MNR),0,1,1)))</f>
        <v>517</v>
      </c>
      <c r="O93" s="45" t="n">
        <f aca="true">IF($A93="","",IF(OR(O$8&lt;=ROUND(DAYS360(ValDat,$A93,0)/30,0),O$8&gt;ROUND(DAYS360(ExpDat,$A93,0)/30,0)),0,OFFSET(O$45,MAX(-MNR,ROUND(DAYS360(ValDat,$A93,0)/30,0)-O$8+MEP-MNR),0,1,1)))</f>
        <v>1357</v>
      </c>
      <c r="P93" s="45" t="n">
        <f aca="true">IF($A93="","",IF(OR(P$8&lt;=ROUND(DAYS360(ValDat,$A93,0)/30,0),P$8&gt;ROUND(DAYS360(ExpDat,$A93,0)/30,0)),0,OFFSET(P$45,MAX(-MNR,ROUND(DAYS360(ValDat,$A93,0)/30,0)-P$8+MEP-MNR),0,1,1)))</f>
        <v>0</v>
      </c>
      <c r="Q93" s="45" t="n">
        <f aca="true">IF($A93="","",IF(OR(Q$8&lt;=ROUND(DAYS360(ValDat,$A93,0)/30,0),Q$8&gt;ROUND(DAYS360(ExpDat,$A93,0)/30,0)),0,OFFSET(Q$45,MAX(-MNR,ROUND(DAYS360(ValDat,$A93,0)/30,0)-Q$8+MEP-MNR),0,1,1)))</f>
        <v>0</v>
      </c>
      <c r="R93" s="45" t="n">
        <f aca="true">IF($A93="","",IF(OR(R$8&lt;=ROUND(DAYS360(ValDat,$A93,0)/30,0),R$8&gt;ROUND(DAYS360(ExpDat,$A93,0)/30,0)),0,OFFSET(R$45,MAX(-MNR,ROUND(DAYS360(ValDat,$A93,0)/30,0)-R$8+MEP-MNR),0,1,1)))</f>
        <v>-204</v>
      </c>
      <c r="S93" s="45" t="n">
        <f aca="true">IF($A93="","",IF(OR(S$8&lt;=ROUND(DAYS360(ValDat,$A93,0)/30,0),S$8&gt;ROUND(DAYS360(ExpDat,$A93,0)/30,0)),0,OFFSET(S$45,MAX(-MNR,ROUND(DAYS360(ValDat,$A93,0)/30,0)-S$8+MEP-MNR),0,1,1)))</f>
        <v>460</v>
      </c>
      <c r="T93" s="45" t="n">
        <f aca="true">IF($A93="","",IF(OR(T$8&lt;=ROUND(DAYS360(ValDat,$A93,0)/30,0),T$8&gt;ROUND(DAYS360(ExpDat,$A93,0)/30,0)),0,OFFSET(T$45,MAX(-MNR,ROUND(DAYS360(ValDat,$A93,0)/30,0)-T$8+MEP-MNR),0,1,1)))</f>
        <v>282</v>
      </c>
      <c r="U93" s="45" t="n">
        <f aca="true">IF($A93="","",IF(OR(U$8&lt;=ROUND(DAYS360(ValDat,$A93,0)/30,0),U$8&gt;ROUND(DAYS360(ExpDat,$A93,0)/30,0)),0,OFFSET(U$45,MAX(-MNR,ROUND(DAYS360(ValDat,$A93,0)/30,0)-U$8+MEP-MNR),0,1,1)))</f>
        <v>75</v>
      </c>
      <c r="V93" s="45" t="n">
        <f aca="true">IF($A93="","",IF(OR(V$8&lt;=ROUND(DAYS360(ValDat,$A93,0)/30,0),V$8&gt;ROUND(DAYS360(ExpDat,$A93,0)/30,0)),0,OFFSET(V$45,MAX(-MNR,ROUND(DAYS360(ValDat,$A93,0)/30,0)-V$8+MEP-MNR),0,1,1)))</f>
        <v>13</v>
      </c>
      <c r="W93" s="45" t="n">
        <f aca="true">IF($A93="","",IF(OR(W$8&lt;=ROUND(DAYS360(ValDat,$A93,0)/30,0),W$8&gt;ROUND(DAYS360(ExpDat,$A93,0)/30,0)),0,OFFSET(W$45,MAX(-MNR,ROUND(DAYS360(ValDat,$A93,0)/30,0)-W$8+MEP-MNR),0,1,1)))</f>
        <v>9</v>
      </c>
      <c r="X93" s="45" t="n">
        <f aca="true">IF($A93="","",IF(OR(X$8&lt;=ROUND(DAYS360(ValDat,$A93,0)/30,0),X$8&gt;ROUND(DAYS360(ExpDat,$A93,0)/30,0)),0,OFFSET(X$45,MAX(-MNR,ROUND(DAYS360(ValDat,$A93,0)/30,0)-X$8+MEP-MNR),0,1,1)))</f>
        <v>0</v>
      </c>
      <c r="Y93" s="45" t="n">
        <f aca="true">IF($A93="","",IF(OR(Y$8&lt;=ROUND(DAYS360(ValDat,$A93,0)/30,0),Y$8&gt;ROUND(DAYS360(ExpDat,$A93,0)/30,0)),0,OFFSET(Y$45,MAX(-MNR,ROUND(DAYS360(ValDat,$A93,0)/30,0)-Y$8+MEP-MNR),0,1,1)))</f>
        <v>0</v>
      </c>
      <c r="Z93" s="45" t="n">
        <f aca="true">IF($A93="","",IF(OR(Z$8&lt;=ROUND(DAYS360(ValDat,$A93,0)/30,0),Z$8&gt;ROUND(DAYS360(ExpDat,$A93,0)/30,0)),0,OFFSET(Z$45,MAX(-MNR,ROUND(DAYS360(ValDat,$A93,0)/30,0)-Z$8+MEP-MNR),0,1,1)))</f>
        <v>0</v>
      </c>
      <c r="AA93" s="45" t="n">
        <f aca="true">IF($A93="","",IF(OR(AA$8&lt;=ROUND(DAYS360(ValDat,$A93,0)/30,0),AA$8&gt;ROUND(DAYS360(ExpDat,$A93,0)/30,0)),0,OFFSET(AA$45,MAX(-MNR,ROUND(DAYS360(ValDat,$A93,0)/30,0)-AA$8+MEP-MNR),0,1,1)))</f>
        <v>0</v>
      </c>
      <c r="AB93" s="45" t="n">
        <f aca="true">IF($A93="","",IF(OR(AB$8&lt;=ROUND(DAYS360(ValDat,$A93,0)/30,0),AB$8&gt;ROUND(DAYS360(ExpDat,$A93,0)/30,0)),0,OFFSET(AB$45,MAX(-MNR,ROUND(DAYS360(ValDat,$A93,0)/30,0)-AB$8+MEP-MNR),0,1,1)))</f>
        <v>0</v>
      </c>
      <c r="AC93" s="45" t="n">
        <f aca="true">IF($A93="","",IF(OR(AC$8&lt;=ROUND(DAYS360(ValDat,$A93,0)/30,0),AC$8&gt;ROUND(DAYS360(ExpDat,$A93,0)/30,0)),0,OFFSET(AC$45,MAX(-MNR,ROUND(DAYS360(ValDat,$A93,0)/30,0)-AC$8+MEP-MNR),0,1,1)))</f>
        <v>0</v>
      </c>
      <c r="AD93" s="45" t="n">
        <f aca="true">IF($A93="","",IF(OR(AD$8&lt;=ROUND(DAYS360(ValDat,$A93,0)/30,0),AD$8&gt;ROUND(DAYS360(ExpDat,$A93,0)/30,0)),0,OFFSET(AD$45,MAX(-MNR,ROUND(DAYS360(ValDat,$A93,0)/30,0)-AD$8+MEP-MNR),0,1,1)))</f>
        <v>0</v>
      </c>
      <c r="AE93" s="45" t="n">
        <f aca="true">IF($A93="","",IF(OR(AE$8&lt;=ROUND(DAYS360(ValDat,$A93,0)/30,0),AE$8&gt;ROUND(DAYS360(ExpDat,$A93,0)/30,0)),0,OFFSET(AE$45,MAX(-MNR,ROUND(DAYS360(ValDat,$A93,0)/30,0)-AE$8+MEP-MNR),0,1,1)))</f>
        <v>0</v>
      </c>
      <c r="AF93" s="45" t="n">
        <f aca="true">IF($A93="","",IF(OR(AF$8&lt;=ROUND(DAYS360(ValDat,$A93,0)/30,0),AF$8&gt;ROUND(DAYS360(ExpDat,$A93,0)/30,0)),0,OFFSET(AF$45,MAX(-MNR,ROUND(DAYS360(ValDat,$A93,0)/30,0)-AF$8+MEP-MNR),0,1,1)))</f>
        <v>0</v>
      </c>
      <c r="AG93" s="45" t="n">
        <f aca="true">IF($A93="","",IF(OR(AG$8&lt;=ROUND(DAYS360(ValDat,$A93,0)/30,0),AG$8&gt;ROUND(DAYS360(ExpDat,$A93,0)/30,0)),0,OFFSET(AG$45,MAX(-MNR,ROUND(DAYS360(ValDat,$A93,0)/30,0)-AG$8+MEP-MNR),0,1,1)))</f>
        <v>0</v>
      </c>
      <c r="AH93" s="45" t="n">
        <f aca="true">IF($A93="","",IF(OR(AH$8&lt;=ROUND(DAYS360(ValDat,$A93,0)/30,0),AH$8&gt;ROUND(DAYS360(ExpDat,$A93,0)/30,0)),0,OFFSET(AH$45,MAX(-MNR,ROUND(DAYS360(ValDat,$A93,0)/30,0)-AH$8+MEP-MNR),0,1,1)))</f>
        <v>0</v>
      </c>
      <c r="AI93" s="45" t="n">
        <f aca="true">IF($A93="","",IF(OR(AI$8&lt;=ROUND(DAYS360(ValDat,$A93,0)/30,0),AI$8&gt;ROUND(DAYS360(ExpDat,$A93,0)/30,0)),0,OFFSET(AI$45,MAX(-MNR,ROUND(DAYS360(ValDat,$A93,0)/30,0)-AI$8+MEP-MNR),0,1,1)))</f>
        <v>0</v>
      </c>
      <c r="AJ93" s="45" t="n">
        <f aca="true">IF($A93="","",IF(OR(AJ$8&lt;=ROUND(DAYS360(ValDat,$A93,0)/30,0),AJ$8&gt;ROUND(DAYS360(ExpDat,$A93,0)/30,0)),0,OFFSET(AJ$45,MAX(-MNR,ROUND(DAYS360(ValDat,$A93,0)/30,0)-AJ$8+MEP-MNR),0,1,1)))</f>
        <v>0</v>
      </c>
      <c r="AK93" s="45" t="n">
        <f aca="true">IF($A93="","",IF(OR(AK$8&lt;=ROUND(DAYS360(ValDat,$A93,0)/30,0),AK$8&gt;ROUND(DAYS360(ExpDat,$A93,0)/30,0)),0,OFFSET(AK$45,MAX(-MNR,ROUND(DAYS360(ValDat,$A93,0)/30,0)-AK$8+MEP-MNR),0,1,1)))</f>
        <v>0</v>
      </c>
      <c r="AL93" s="45" t="n">
        <f aca="true">IF($A93="","",IF(OR(AL$8&lt;=ROUND(DAYS360(ValDat,$A93,0)/30,0),AL$8&gt;ROUND(DAYS360(ExpDat,$A93,0)/30,0)),0,OFFSET(AL$45,MAX(-MNR,ROUND(DAYS360(ValDat,$A93,0)/30,0)-AL$8+MEP-MNR),0,1,1)))</f>
        <v>0</v>
      </c>
      <c r="AM93" s="45" t="n">
        <f aca="true">IF($A93="","",IF(OR(AM$8&lt;=ROUND(DAYS360(ValDat,$A93,0)/30,0),AM$8&gt;ROUND(DAYS360(ExpDat,$A93,0)/30,0)),0,OFFSET(AM$45,MAX(-MNR,ROUND(DAYS360(ValDat,$A93,0)/30,0)-AM$8+MEP-MNR),0,1,1)))</f>
        <v>0</v>
      </c>
      <c r="AN93" s="45" t="n">
        <f aca="true">IF($A93="","",IF(OR(AN$8&lt;=ROUND(DAYS360(ValDat,$A93,0)/30,0),AN$8&gt;ROUND(DAYS360(ExpDat,$A93,0)/30,0)),0,OFFSET(AN$45,MAX(-MNR,ROUND(DAYS360(ValDat,$A93,0)/30,0)-AN$8+MEP-MNR),0,1,1)))</f>
        <v>0</v>
      </c>
      <c r="AO93" s="88" t="n">
        <f aca="true">IF($A93="","",IF(OR(AO$8&lt;=ROUND(DAYS360(ValDat,$A93,0)/30,0),AO$8&gt;ROUND(DAYS360(ExpDat,$A93,0)/30,0)),0,OFFSET(AO$45,MAX(-MNR,ROUND(DAYS360(ValDat,$A93,0)/30,0)-AO$8+MEP-MNR),0,1,1)))</f>
        <v>0</v>
      </c>
    </row>
    <row r="94" customFormat="false" ht="12.75" hidden="false" customHeight="false" outlineLevel="0" collapsed="false">
      <c r="A94" s="106" t="str">
        <f aca="false">IF(A93="","",IF(EOMONTH(A93,0)+1&gt;RunDat,"",EOMONTH(A93,0)+1))</f>
        <v/>
      </c>
      <c r="B94" s="107"/>
      <c r="C94" s="108"/>
      <c r="D94" s="45" t="str">
        <f aca="false">IF($A94="","",SUM(F94:AO94))</f>
        <v/>
      </c>
      <c r="E94" s="107"/>
      <c r="F94" s="45" t="str">
        <f aca="true">IF($A94="","",IF(OR(F$8&lt;=ROUND(DAYS360(ValDat,$A94,0)/30,0),F$8&gt;ROUND(DAYS360(ExpDat,$A94,0)/30,0)),0,OFFSET(F$45,MAX(-MNR,ROUND(DAYS360(ValDat,$A94,0)/30,0)-F$8+MEP-MNR),0,1,1)))</f>
        <v/>
      </c>
      <c r="G94" s="45" t="str">
        <f aca="true">IF($A94="","",IF(OR(G$8&lt;=ROUND(DAYS360(ValDat,$A94,0)/30,0),G$8&gt;ROUND(DAYS360(ExpDat,$A94,0)/30,0)),0,OFFSET(G$45,MAX(-MNR,ROUND(DAYS360(ValDat,$A94,0)/30,0)-G$8+MEP-MNR),0,1,1)))</f>
        <v/>
      </c>
      <c r="H94" s="45" t="str">
        <f aca="true">IF($A94="","",IF(OR(H$8&lt;=ROUND(DAYS360(ValDat,$A94,0)/30,0),H$8&gt;ROUND(DAYS360(ExpDat,$A94,0)/30,0)),0,OFFSET(H$45,MAX(-MNR,ROUND(DAYS360(ValDat,$A94,0)/30,0)-H$8+MEP-MNR),0,1,1)))</f>
        <v/>
      </c>
      <c r="I94" s="45" t="str">
        <f aca="true">IF($A94="","",IF(OR(I$8&lt;=ROUND(DAYS360(ValDat,$A94,0)/30,0),I$8&gt;ROUND(DAYS360(ExpDat,$A94,0)/30,0)),0,OFFSET(I$45,MAX(-MNR,ROUND(DAYS360(ValDat,$A94,0)/30,0)-I$8+MEP-MNR),0,1,1)))</f>
        <v/>
      </c>
      <c r="J94" s="45" t="str">
        <f aca="true">IF($A94="","",IF(OR(J$8&lt;=ROUND(DAYS360(ValDat,$A94,0)/30,0),J$8&gt;ROUND(DAYS360(ExpDat,$A94,0)/30,0)),0,OFFSET(J$45,MAX(-MNR,ROUND(DAYS360(ValDat,$A94,0)/30,0)-J$8+MEP-MNR),0,1,1)))</f>
        <v/>
      </c>
      <c r="K94" s="45" t="str">
        <f aca="true">IF($A94="","",IF(OR(K$8&lt;=ROUND(DAYS360(ValDat,$A94,0)/30,0),K$8&gt;ROUND(DAYS360(ExpDat,$A94,0)/30,0)),0,OFFSET(K$45,MAX(-MNR,ROUND(DAYS360(ValDat,$A94,0)/30,0)-K$8+MEP-MNR),0,1,1)))</f>
        <v/>
      </c>
      <c r="L94" s="45" t="str">
        <f aca="true">IF($A94="","",IF(OR(L$8&lt;=ROUND(DAYS360(ValDat,$A94,0)/30,0),L$8&gt;ROUND(DAYS360(ExpDat,$A94,0)/30,0)),0,OFFSET(L$45,MAX(-MNR,ROUND(DAYS360(ValDat,$A94,0)/30,0)-L$8+MEP-MNR),0,1,1)))</f>
        <v/>
      </c>
      <c r="M94" s="45" t="str">
        <f aca="true">IF($A94="","",IF(OR(M$8&lt;=ROUND(DAYS360(ValDat,$A94,0)/30,0),M$8&gt;ROUND(DAYS360(ExpDat,$A94,0)/30,0)),0,OFFSET(M$45,MAX(-MNR,ROUND(DAYS360(ValDat,$A94,0)/30,0)-M$8+MEP-MNR),0,1,1)))</f>
        <v/>
      </c>
      <c r="N94" s="45" t="str">
        <f aca="true">IF($A94="","",IF(OR(N$8&lt;=ROUND(DAYS360(ValDat,$A94,0)/30,0),N$8&gt;ROUND(DAYS360(ExpDat,$A94,0)/30,0)),0,OFFSET(N$45,MAX(-MNR,ROUND(DAYS360(ValDat,$A94,0)/30,0)-N$8+MEP-MNR),0,1,1)))</f>
        <v/>
      </c>
      <c r="O94" s="45" t="str">
        <f aca="true">IF($A94="","",IF(OR(O$8&lt;=ROUND(DAYS360(ValDat,$A94,0)/30,0),O$8&gt;ROUND(DAYS360(ExpDat,$A94,0)/30,0)),0,OFFSET(O$45,MAX(-MNR,ROUND(DAYS360(ValDat,$A94,0)/30,0)-O$8+MEP-MNR),0,1,1)))</f>
        <v/>
      </c>
      <c r="P94" s="45" t="str">
        <f aca="true">IF($A94="","",IF(OR(P$8&lt;=ROUND(DAYS360(ValDat,$A94,0)/30,0),P$8&gt;ROUND(DAYS360(ExpDat,$A94,0)/30,0)),0,OFFSET(P$45,MAX(-MNR,ROUND(DAYS360(ValDat,$A94,0)/30,0)-P$8+MEP-MNR),0,1,1)))</f>
        <v/>
      </c>
      <c r="Q94" s="45" t="str">
        <f aca="true">IF($A94="","",IF(OR(Q$8&lt;=ROUND(DAYS360(ValDat,$A94,0)/30,0),Q$8&gt;ROUND(DAYS360(ExpDat,$A94,0)/30,0)),0,OFFSET(Q$45,MAX(-MNR,ROUND(DAYS360(ValDat,$A94,0)/30,0)-Q$8+MEP-MNR),0,1,1)))</f>
        <v/>
      </c>
      <c r="R94" s="45" t="str">
        <f aca="true">IF($A94="","",IF(OR(R$8&lt;=ROUND(DAYS360(ValDat,$A94,0)/30,0),R$8&gt;ROUND(DAYS360(ExpDat,$A94,0)/30,0)),0,OFFSET(R$45,MAX(-MNR,ROUND(DAYS360(ValDat,$A94,0)/30,0)-R$8+MEP-MNR),0,1,1)))</f>
        <v/>
      </c>
      <c r="S94" s="45" t="str">
        <f aca="true">IF($A94="","",IF(OR(S$8&lt;=ROUND(DAYS360(ValDat,$A94,0)/30,0),S$8&gt;ROUND(DAYS360(ExpDat,$A94,0)/30,0)),0,OFFSET(S$45,MAX(-MNR,ROUND(DAYS360(ValDat,$A94,0)/30,0)-S$8+MEP-MNR),0,1,1)))</f>
        <v/>
      </c>
      <c r="T94" s="45" t="str">
        <f aca="true">IF($A94="","",IF(OR(T$8&lt;=ROUND(DAYS360(ValDat,$A94,0)/30,0),T$8&gt;ROUND(DAYS360(ExpDat,$A94,0)/30,0)),0,OFFSET(T$45,MAX(-MNR,ROUND(DAYS360(ValDat,$A94,0)/30,0)-T$8+MEP-MNR),0,1,1)))</f>
        <v/>
      </c>
      <c r="U94" s="45" t="str">
        <f aca="true">IF($A94="","",IF(OR(U$8&lt;=ROUND(DAYS360(ValDat,$A94,0)/30,0),U$8&gt;ROUND(DAYS360(ExpDat,$A94,0)/30,0)),0,OFFSET(U$45,MAX(-MNR,ROUND(DAYS360(ValDat,$A94,0)/30,0)-U$8+MEP-MNR),0,1,1)))</f>
        <v/>
      </c>
      <c r="V94" s="45" t="str">
        <f aca="true">IF($A94="","",IF(OR(V$8&lt;=ROUND(DAYS360(ValDat,$A94,0)/30,0),V$8&gt;ROUND(DAYS360(ExpDat,$A94,0)/30,0)),0,OFFSET(V$45,MAX(-MNR,ROUND(DAYS360(ValDat,$A94,0)/30,0)-V$8+MEP-MNR),0,1,1)))</f>
        <v/>
      </c>
      <c r="W94" s="45" t="str">
        <f aca="true">IF($A94="","",IF(OR(W$8&lt;=ROUND(DAYS360(ValDat,$A94,0)/30,0),W$8&gt;ROUND(DAYS360(ExpDat,$A94,0)/30,0)),0,OFFSET(W$45,MAX(-MNR,ROUND(DAYS360(ValDat,$A94,0)/30,0)-W$8+MEP-MNR),0,1,1)))</f>
        <v/>
      </c>
      <c r="X94" s="45" t="str">
        <f aca="true">IF($A94="","",IF(OR(X$8&lt;=ROUND(DAYS360(ValDat,$A94,0)/30,0),X$8&gt;ROUND(DAYS360(ExpDat,$A94,0)/30,0)),0,OFFSET(X$45,MAX(-MNR,ROUND(DAYS360(ValDat,$A94,0)/30,0)-X$8+MEP-MNR),0,1,1)))</f>
        <v/>
      </c>
      <c r="Y94" s="45" t="str">
        <f aca="true">IF($A94="","",IF(OR(Y$8&lt;=ROUND(DAYS360(ValDat,$A94,0)/30,0),Y$8&gt;ROUND(DAYS360(ExpDat,$A94,0)/30,0)),0,OFFSET(Y$45,MAX(-MNR,ROUND(DAYS360(ValDat,$A94,0)/30,0)-Y$8+MEP-MNR),0,1,1)))</f>
        <v/>
      </c>
      <c r="Z94" s="45" t="str">
        <f aca="true">IF($A94="","",IF(OR(Z$8&lt;=ROUND(DAYS360(ValDat,$A94,0)/30,0),Z$8&gt;ROUND(DAYS360(ExpDat,$A94,0)/30,0)),0,OFFSET(Z$45,MAX(-MNR,ROUND(DAYS360(ValDat,$A94,0)/30,0)-Z$8+MEP-MNR),0,1,1)))</f>
        <v/>
      </c>
      <c r="AA94" s="45" t="str">
        <f aca="true">IF($A94="","",IF(OR(AA$8&lt;=ROUND(DAYS360(ValDat,$A94,0)/30,0),AA$8&gt;ROUND(DAYS360(ExpDat,$A94,0)/30,0)),0,OFFSET(AA$45,MAX(-MNR,ROUND(DAYS360(ValDat,$A94,0)/30,0)-AA$8+MEP-MNR),0,1,1)))</f>
        <v/>
      </c>
      <c r="AB94" s="45" t="str">
        <f aca="true">IF($A94="","",IF(OR(AB$8&lt;=ROUND(DAYS360(ValDat,$A94,0)/30,0),AB$8&gt;ROUND(DAYS360(ExpDat,$A94,0)/30,0)),0,OFFSET(AB$45,MAX(-MNR,ROUND(DAYS360(ValDat,$A94,0)/30,0)-AB$8+MEP-MNR),0,1,1)))</f>
        <v/>
      </c>
      <c r="AC94" s="45" t="str">
        <f aca="true">IF($A94="","",IF(OR(AC$8&lt;=ROUND(DAYS360(ValDat,$A94,0)/30,0),AC$8&gt;ROUND(DAYS360(ExpDat,$A94,0)/30,0)),0,OFFSET(AC$45,MAX(-MNR,ROUND(DAYS360(ValDat,$A94,0)/30,0)-AC$8+MEP-MNR),0,1,1)))</f>
        <v/>
      </c>
      <c r="AD94" s="45" t="str">
        <f aca="true">IF($A94="","",IF(OR(AD$8&lt;=ROUND(DAYS360(ValDat,$A94,0)/30,0),AD$8&gt;ROUND(DAYS360(ExpDat,$A94,0)/30,0)),0,OFFSET(AD$45,MAX(-MNR,ROUND(DAYS360(ValDat,$A94,0)/30,0)-AD$8+MEP-MNR),0,1,1)))</f>
        <v/>
      </c>
      <c r="AE94" s="45" t="str">
        <f aca="true">IF($A94="","",IF(OR(AE$8&lt;=ROUND(DAYS360(ValDat,$A94,0)/30,0),AE$8&gt;ROUND(DAYS360(ExpDat,$A94,0)/30,0)),0,OFFSET(AE$45,MAX(-MNR,ROUND(DAYS360(ValDat,$A94,0)/30,0)-AE$8+MEP-MNR),0,1,1)))</f>
        <v/>
      </c>
      <c r="AF94" s="45" t="str">
        <f aca="true">IF($A94="","",IF(OR(AF$8&lt;=ROUND(DAYS360(ValDat,$A94,0)/30,0),AF$8&gt;ROUND(DAYS360(ExpDat,$A94,0)/30,0)),0,OFFSET(AF$45,MAX(-MNR,ROUND(DAYS360(ValDat,$A94,0)/30,0)-AF$8+MEP-MNR),0,1,1)))</f>
        <v/>
      </c>
      <c r="AG94" s="45" t="str">
        <f aca="true">IF($A94="","",IF(OR(AG$8&lt;=ROUND(DAYS360(ValDat,$A94,0)/30,0),AG$8&gt;ROUND(DAYS360(ExpDat,$A94,0)/30,0)),0,OFFSET(AG$45,MAX(-MNR,ROUND(DAYS360(ValDat,$A94,0)/30,0)-AG$8+MEP-MNR),0,1,1)))</f>
        <v/>
      </c>
      <c r="AH94" s="45" t="str">
        <f aca="true">IF($A94="","",IF(OR(AH$8&lt;=ROUND(DAYS360(ValDat,$A94,0)/30,0),AH$8&gt;ROUND(DAYS360(ExpDat,$A94,0)/30,0)),0,OFFSET(AH$45,MAX(-MNR,ROUND(DAYS360(ValDat,$A94,0)/30,0)-AH$8+MEP-MNR),0,1,1)))</f>
        <v/>
      </c>
      <c r="AI94" s="45" t="str">
        <f aca="true">IF($A94="","",IF(OR(AI$8&lt;=ROUND(DAYS360(ValDat,$A94,0)/30,0),AI$8&gt;ROUND(DAYS360(ExpDat,$A94,0)/30,0)),0,OFFSET(AI$45,MAX(-MNR,ROUND(DAYS360(ValDat,$A94,0)/30,0)-AI$8+MEP-MNR),0,1,1)))</f>
        <v/>
      </c>
      <c r="AJ94" s="45" t="str">
        <f aca="true">IF($A94="","",IF(OR(AJ$8&lt;=ROUND(DAYS360(ValDat,$A94,0)/30,0),AJ$8&gt;ROUND(DAYS360(ExpDat,$A94,0)/30,0)),0,OFFSET(AJ$45,MAX(-MNR,ROUND(DAYS360(ValDat,$A94,0)/30,0)-AJ$8+MEP-MNR),0,1,1)))</f>
        <v/>
      </c>
      <c r="AK94" s="45" t="str">
        <f aca="true">IF($A94="","",IF(OR(AK$8&lt;=ROUND(DAYS360(ValDat,$A94,0)/30,0),AK$8&gt;ROUND(DAYS360(ExpDat,$A94,0)/30,0)),0,OFFSET(AK$45,MAX(-MNR,ROUND(DAYS360(ValDat,$A94,0)/30,0)-AK$8+MEP-MNR),0,1,1)))</f>
        <v/>
      </c>
      <c r="AL94" s="45" t="str">
        <f aca="true">IF($A94="","",IF(OR(AL$8&lt;=ROUND(DAYS360(ValDat,$A94,0)/30,0),AL$8&gt;ROUND(DAYS360(ExpDat,$A94,0)/30,0)),0,OFFSET(AL$45,MAX(-MNR,ROUND(DAYS360(ValDat,$A94,0)/30,0)-AL$8+MEP-MNR),0,1,1)))</f>
        <v/>
      </c>
      <c r="AM94" s="45" t="str">
        <f aca="true">IF($A94="","",IF(OR(AM$8&lt;=ROUND(DAYS360(ValDat,$A94,0)/30,0),AM$8&gt;ROUND(DAYS360(ExpDat,$A94,0)/30,0)),0,OFFSET(AM$45,MAX(-MNR,ROUND(DAYS360(ValDat,$A94,0)/30,0)-AM$8+MEP-MNR),0,1,1)))</f>
        <v/>
      </c>
      <c r="AN94" s="45" t="str">
        <f aca="true">IF($A94="","",IF(OR(AN$8&lt;=ROUND(DAYS360(ValDat,$A94,0)/30,0),AN$8&gt;ROUND(DAYS360(ExpDat,$A94,0)/30,0)),0,OFFSET(AN$45,MAX(-MNR,ROUND(DAYS360(ValDat,$A94,0)/30,0)-AN$8+MEP-MNR),0,1,1)))</f>
        <v/>
      </c>
      <c r="AO94" s="88" t="str">
        <f aca="true">IF($A94="","",IF(OR(AO$8&lt;=ROUND(DAYS360(ValDat,$A94,0)/30,0),AO$8&gt;ROUND(DAYS360(ExpDat,$A94,0)/30,0)),0,OFFSET(AO$45,MAX(-MNR,ROUND(DAYS360(ValDat,$A94,0)/30,0)-AO$8+MEP-MNR),0,1,1)))</f>
        <v/>
      </c>
    </row>
    <row r="95" customFormat="false" ht="12.75" hidden="false" customHeight="false" outlineLevel="0" collapsed="false">
      <c r="A95" s="106" t="str">
        <f aca="false">IF(A94="","",IF(EOMONTH(A94,0)+1&gt;RunDat,"",EOMONTH(A94,0)+1))</f>
        <v/>
      </c>
      <c r="B95" s="107"/>
      <c r="C95" s="108"/>
      <c r="D95" s="45" t="str">
        <f aca="false">IF($A95="","",SUM(F95:AO95))</f>
        <v/>
      </c>
      <c r="E95" s="107"/>
      <c r="F95" s="45" t="str">
        <f aca="true">IF($A95="","",IF(OR(F$8&lt;=ROUND(DAYS360(ValDat,$A95,0)/30,0),F$8&gt;ROUND(DAYS360(ExpDat,$A95,0)/30,0)),0,OFFSET(F$45,MAX(-MNR,ROUND(DAYS360(ValDat,$A95,0)/30,0)-F$8+MEP-MNR),0,1,1)))</f>
        <v/>
      </c>
      <c r="G95" s="45" t="str">
        <f aca="true">IF($A95="","",IF(OR(G$8&lt;=ROUND(DAYS360(ValDat,$A95,0)/30,0),G$8&gt;ROUND(DAYS360(ExpDat,$A95,0)/30,0)),0,OFFSET(G$45,MAX(-MNR,ROUND(DAYS360(ValDat,$A95,0)/30,0)-G$8+MEP-MNR),0,1,1)))</f>
        <v/>
      </c>
      <c r="H95" s="45" t="str">
        <f aca="true">IF($A95="","",IF(OR(H$8&lt;=ROUND(DAYS360(ValDat,$A95,0)/30,0),H$8&gt;ROUND(DAYS360(ExpDat,$A95,0)/30,0)),0,OFFSET(H$45,MAX(-MNR,ROUND(DAYS360(ValDat,$A95,0)/30,0)-H$8+MEP-MNR),0,1,1)))</f>
        <v/>
      </c>
      <c r="I95" s="45" t="str">
        <f aca="true">IF($A95="","",IF(OR(I$8&lt;=ROUND(DAYS360(ValDat,$A95,0)/30,0),I$8&gt;ROUND(DAYS360(ExpDat,$A95,0)/30,0)),0,OFFSET(I$45,MAX(-MNR,ROUND(DAYS360(ValDat,$A95,0)/30,0)-I$8+MEP-MNR),0,1,1)))</f>
        <v/>
      </c>
      <c r="J95" s="45" t="str">
        <f aca="true">IF($A95="","",IF(OR(J$8&lt;=ROUND(DAYS360(ValDat,$A95,0)/30,0),J$8&gt;ROUND(DAYS360(ExpDat,$A95,0)/30,0)),0,OFFSET(J$45,MAX(-MNR,ROUND(DAYS360(ValDat,$A95,0)/30,0)-J$8+MEP-MNR),0,1,1)))</f>
        <v/>
      </c>
      <c r="K95" s="45" t="str">
        <f aca="true">IF($A95="","",IF(OR(K$8&lt;=ROUND(DAYS360(ValDat,$A95,0)/30,0),K$8&gt;ROUND(DAYS360(ExpDat,$A95,0)/30,0)),0,OFFSET(K$45,MAX(-MNR,ROUND(DAYS360(ValDat,$A95,0)/30,0)-K$8+MEP-MNR),0,1,1)))</f>
        <v/>
      </c>
      <c r="L95" s="45" t="str">
        <f aca="true">IF($A95="","",IF(OR(L$8&lt;=ROUND(DAYS360(ValDat,$A95,0)/30,0),L$8&gt;ROUND(DAYS360(ExpDat,$A95,0)/30,0)),0,OFFSET(L$45,MAX(-MNR,ROUND(DAYS360(ValDat,$A95,0)/30,0)-L$8+MEP-MNR),0,1,1)))</f>
        <v/>
      </c>
      <c r="M95" s="45" t="str">
        <f aca="true">IF($A95="","",IF(OR(M$8&lt;=ROUND(DAYS360(ValDat,$A95,0)/30,0),M$8&gt;ROUND(DAYS360(ExpDat,$A95,0)/30,0)),0,OFFSET(M$45,MAX(-MNR,ROUND(DAYS360(ValDat,$A95,0)/30,0)-M$8+MEP-MNR),0,1,1)))</f>
        <v/>
      </c>
      <c r="N95" s="45" t="str">
        <f aca="true">IF($A95="","",IF(OR(N$8&lt;=ROUND(DAYS360(ValDat,$A95,0)/30,0),N$8&gt;ROUND(DAYS360(ExpDat,$A95,0)/30,0)),0,OFFSET(N$45,MAX(-MNR,ROUND(DAYS360(ValDat,$A95,0)/30,0)-N$8+MEP-MNR),0,1,1)))</f>
        <v/>
      </c>
      <c r="O95" s="45" t="str">
        <f aca="true">IF($A95="","",IF(OR(O$8&lt;=ROUND(DAYS360(ValDat,$A95,0)/30,0),O$8&gt;ROUND(DAYS360(ExpDat,$A95,0)/30,0)),0,OFFSET(O$45,MAX(-MNR,ROUND(DAYS360(ValDat,$A95,0)/30,0)-O$8+MEP-MNR),0,1,1)))</f>
        <v/>
      </c>
      <c r="P95" s="45" t="str">
        <f aca="true">IF($A95="","",IF(OR(P$8&lt;=ROUND(DAYS360(ValDat,$A95,0)/30,0),P$8&gt;ROUND(DAYS360(ExpDat,$A95,0)/30,0)),0,OFFSET(P$45,MAX(-MNR,ROUND(DAYS360(ValDat,$A95,0)/30,0)-P$8+MEP-MNR),0,1,1)))</f>
        <v/>
      </c>
      <c r="Q95" s="45" t="str">
        <f aca="true">IF($A95="","",IF(OR(Q$8&lt;=ROUND(DAYS360(ValDat,$A95,0)/30,0),Q$8&gt;ROUND(DAYS360(ExpDat,$A95,0)/30,0)),0,OFFSET(Q$45,MAX(-MNR,ROUND(DAYS360(ValDat,$A95,0)/30,0)-Q$8+MEP-MNR),0,1,1)))</f>
        <v/>
      </c>
      <c r="R95" s="45" t="str">
        <f aca="true">IF($A95="","",IF(OR(R$8&lt;=ROUND(DAYS360(ValDat,$A95,0)/30,0),R$8&gt;ROUND(DAYS360(ExpDat,$A95,0)/30,0)),0,OFFSET(R$45,MAX(-MNR,ROUND(DAYS360(ValDat,$A95,0)/30,0)-R$8+MEP-MNR),0,1,1)))</f>
        <v/>
      </c>
      <c r="S95" s="45" t="str">
        <f aca="true">IF($A95="","",IF(OR(S$8&lt;=ROUND(DAYS360(ValDat,$A95,0)/30,0),S$8&gt;ROUND(DAYS360(ExpDat,$A95,0)/30,0)),0,OFFSET(S$45,MAX(-MNR,ROUND(DAYS360(ValDat,$A95,0)/30,0)-S$8+MEP-MNR),0,1,1)))</f>
        <v/>
      </c>
      <c r="T95" s="45" t="str">
        <f aca="true">IF($A95="","",IF(OR(T$8&lt;=ROUND(DAYS360(ValDat,$A95,0)/30,0),T$8&gt;ROUND(DAYS360(ExpDat,$A95,0)/30,0)),0,OFFSET(T$45,MAX(-MNR,ROUND(DAYS360(ValDat,$A95,0)/30,0)-T$8+MEP-MNR),0,1,1)))</f>
        <v/>
      </c>
      <c r="U95" s="45" t="str">
        <f aca="true">IF($A95="","",IF(OR(U$8&lt;=ROUND(DAYS360(ValDat,$A95,0)/30,0),U$8&gt;ROUND(DAYS360(ExpDat,$A95,0)/30,0)),0,OFFSET(U$45,MAX(-MNR,ROUND(DAYS360(ValDat,$A95,0)/30,0)-U$8+MEP-MNR),0,1,1)))</f>
        <v/>
      </c>
      <c r="V95" s="45" t="str">
        <f aca="true">IF($A95="","",IF(OR(V$8&lt;=ROUND(DAYS360(ValDat,$A95,0)/30,0),V$8&gt;ROUND(DAYS360(ExpDat,$A95,0)/30,0)),0,OFFSET(V$45,MAX(-MNR,ROUND(DAYS360(ValDat,$A95,0)/30,0)-V$8+MEP-MNR),0,1,1)))</f>
        <v/>
      </c>
      <c r="W95" s="45" t="str">
        <f aca="true">IF($A95="","",IF(OR(W$8&lt;=ROUND(DAYS360(ValDat,$A95,0)/30,0),W$8&gt;ROUND(DAYS360(ExpDat,$A95,0)/30,0)),0,OFFSET(W$45,MAX(-MNR,ROUND(DAYS360(ValDat,$A95,0)/30,0)-W$8+MEP-MNR),0,1,1)))</f>
        <v/>
      </c>
      <c r="X95" s="45" t="str">
        <f aca="true">IF($A95="","",IF(OR(X$8&lt;=ROUND(DAYS360(ValDat,$A95,0)/30,0),X$8&gt;ROUND(DAYS360(ExpDat,$A95,0)/30,0)),0,OFFSET(X$45,MAX(-MNR,ROUND(DAYS360(ValDat,$A95,0)/30,0)-X$8+MEP-MNR),0,1,1)))</f>
        <v/>
      </c>
      <c r="Y95" s="45" t="str">
        <f aca="true">IF($A95="","",IF(OR(Y$8&lt;=ROUND(DAYS360(ValDat,$A95,0)/30,0),Y$8&gt;ROUND(DAYS360(ExpDat,$A95,0)/30,0)),0,OFFSET(Y$45,MAX(-MNR,ROUND(DAYS360(ValDat,$A95,0)/30,0)-Y$8+MEP-MNR),0,1,1)))</f>
        <v/>
      </c>
      <c r="Z95" s="45" t="str">
        <f aca="true">IF($A95="","",IF(OR(Z$8&lt;=ROUND(DAYS360(ValDat,$A95,0)/30,0),Z$8&gt;ROUND(DAYS360(ExpDat,$A95,0)/30,0)),0,OFFSET(Z$45,MAX(-MNR,ROUND(DAYS360(ValDat,$A95,0)/30,0)-Z$8+MEP-MNR),0,1,1)))</f>
        <v/>
      </c>
      <c r="AA95" s="45" t="str">
        <f aca="true">IF($A95="","",IF(OR(AA$8&lt;=ROUND(DAYS360(ValDat,$A95,0)/30,0),AA$8&gt;ROUND(DAYS360(ExpDat,$A95,0)/30,0)),0,OFFSET(AA$45,MAX(-MNR,ROUND(DAYS360(ValDat,$A95,0)/30,0)-AA$8+MEP-MNR),0,1,1)))</f>
        <v/>
      </c>
      <c r="AB95" s="45" t="str">
        <f aca="true">IF($A95="","",IF(OR(AB$8&lt;=ROUND(DAYS360(ValDat,$A95,0)/30,0),AB$8&gt;ROUND(DAYS360(ExpDat,$A95,0)/30,0)),0,OFFSET(AB$45,MAX(-MNR,ROUND(DAYS360(ValDat,$A95,0)/30,0)-AB$8+MEP-MNR),0,1,1)))</f>
        <v/>
      </c>
      <c r="AC95" s="45" t="str">
        <f aca="true">IF($A95="","",IF(OR(AC$8&lt;=ROUND(DAYS360(ValDat,$A95,0)/30,0),AC$8&gt;ROUND(DAYS360(ExpDat,$A95,0)/30,0)),0,OFFSET(AC$45,MAX(-MNR,ROUND(DAYS360(ValDat,$A95,0)/30,0)-AC$8+MEP-MNR),0,1,1)))</f>
        <v/>
      </c>
      <c r="AD95" s="45" t="str">
        <f aca="true">IF($A95="","",IF(OR(AD$8&lt;=ROUND(DAYS360(ValDat,$A95,0)/30,0),AD$8&gt;ROUND(DAYS360(ExpDat,$A95,0)/30,0)),0,OFFSET(AD$45,MAX(-MNR,ROUND(DAYS360(ValDat,$A95,0)/30,0)-AD$8+MEP-MNR),0,1,1)))</f>
        <v/>
      </c>
      <c r="AE95" s="45" t="str">
        <f aca="true">IF($A95="","",IF(OR(AE$8&lt;=ROUND(DAYS360(ValDat,$A95,0)/30,0),AE$8&gt;ROUND(DAYS360(ExpDat,$A95,0)/30,0)),0,OFFSET(AE$45,MAX(-MNR,ROUND(DAYS360(ValDat,$A95,0)/30,0)-AE$8+MEP-MNR),0,1,1)))</f>
        <v/>
      </c>
      <c r="AF95" s="45" t="str">
        <f aca="true">IF($A95="","",IF(OR(AF$8&lt;=ROUND(DAYS360(ValDat,$A95,0)/30,0),AF$8&gt;ROUND(DAYS360(ExpDat,$A95,0)/30,0)),0,OFFSET(AF$45,MAX(-MNR,ROUND(DAYS360(ValDat,$A95,0)/30,0)-AF$8+MEP-MNR),0,1,1)))</f>
        <v/>
      </c>
      <c r="AG95" s="45" t="str">
        <f aca="true">IF($A95="","",IF(OR(AG$8&lt;=ROUND(DAYS360(ValDat,$A95,0)/30,0),AG$8&gt;ROUND(DAYS360(ExpDat,$A95,0)/30,0)),0,OFFSET(AG$45,MAX(-MNR,ROUND(DAYS360(ValDat,$A95,0)/30,0)-AG$8+MEP-MNR),0,1,1)))</f>
        <v/>
      </c>
      <c r="AH95" s="45" t="str">
        <f aca="true">IF($A95="","",IF(OR(AH$8&lt;=ROUND(DAYS360(ValDat,$A95,0)/30,0),AH$8&gt;ROUND(DAYS360(ExpDat,$A95,0)/30,0)),0,OFFSET(AH$45,MAX(-MNR,ROUND(DAYS360(ValDat,$A95,0)/30,0)-AH$8+MEP-MNR),0,1,1)))</f>
        <v/>
      </c>
      <c r="AI95" s="45" t="str">
        <f aca="true">IF($A95="","",IF(OR(AI$8&lt;=ROUND(DAYS360(ValDat,$A95,0)/30,0),AI$8&gt;ROUND(DAYS360(ExpDat,$A95,0)/30,0)),0,OFFSET(AI$45,MAX(-MNR,ROUND(DAYS360(ValDat,$A95,0)/30,0)-AI$8+MEP-MNR),0,1,1)))</f>
        <v/>
      </c>
      <c r="AJ95" s="45" t="str">
        <f aca="true">IF($A95="","",IF(OR(AJ$8&lt;=ROUND(DAYS360(ValDat,$A95,0)/30,0),AJ$8&gt;ROUND(DAYS360(ExpDat,$A95,0)/30,0)),0,OFFSET(AJ$45,MAX(-MNR,ROUND(DAYS360(ValDat,$A95,0)/30,0)-AJ$8+MEP-MNR),0,1,1)))</f>
        <v/>
      </c>
      <c r="AK95" s="45" t="str">
        <f aca="true">IF($A95="","",IF(OR(AK$8&lt;=ROUND(DAYS360(ValDat,$A95,0)/30,0),AK$8&gt;ROUND(DAYS360(ExpDat,$A95,0)/30,0)),0,OFFSET(AK$45,MAX(-MNR,ROUND(DAYS360(ValDat,$A95,0)/30,0)-AK$8+MEP-MNR),0,1,1)))</f>
        <v/>
      </c>
      <c r="AL95" s="45" t="str">
        <f aca="true">IF($A95="","",IF(OR(AL$8&lt;=ROUND(DAYS360(ValDat,$A95,0)/30,0),AL$8&gt;ROUND(DAYS360(ExpDat,$A95,0)/30,0)),0,OFFSET(AL$45,MAX(-MNR,ROUND(DAYS360(ValDat,$A95,0)/30,0)-AL$8+MEP-MNR),0,1,1)))</f>
        <v/>
      </c>
      <c r="AM95" s="45" t="str">
        <f aca="true">IF($A95="","",IF(OR(AM$8&lt;=ROUND(DAYS360(ValDat,$A95,0)/30,0),AM$8&gt;ROUND(DAYS360(ExpDat,$A95,0)/30,0)),0,OFFSET(AM$45,MAX(-MNR,ROUND(DAYS360(ValDat,$A95,0)/30,0)-AM$8+MEP-MNR),0,1,1)))</f>
        <v/>
      </c>
      <c r="AN95" s="45" t="str">
        <f aca="true">IF($A95="","",IF(OR(AN$8&lt;=ROUND(DAYS360(ValDat,$A95,0)/30,0),AN$8&gt;ROUND(DAYS360(ExpDat,$A95,0)/30,0)),0,OFFSET(AN$45,MAX(-MNR,ROUND(DAYS360(ValDat,$A95,0)/30,0)-AN$8+MEP-MNR),0,1,1)))</f>
        <v/>
      </c>
      <c r="AO95" s="88" t="str">
        <f aca="true">IF($A95="","",IF(OR(AO$8&lt;=ROUND(DAYS360(ValDat,$A95,0)/30,0),AO$8&gt;ROUND(DAYS360(ExpDat,$A95,0)/30,0)),0,OFFSET(AO$45,MAX(-MNR,ROUND(DAYS360(ValDat,$A95,0)/30,0)-AO$8+MEP-MNR),0,1,1)))</f>
        <v/>
      </c>
    </row>
    <row r="96" customFormat="false" ht="12.75" hidden="false" customHeight="false" outlineLevel="0" collapsed="false">
      <c r="A96" s="106" t="str">
        <f aca="false">IF(A95="","",IF(EOMONTH(A95,0)+1&gt;RunDat,"",EOMONTH(A95,0)+1))</f>
        <v/>
      </c>
      <c r="B96" s="107"/>
      <c r="C96" s="108"/>
      <c r="D96" s="45" t="str">
        <f aca="false">IF($A96="","",SUM(F96:AO96))</f>
        <v/>
      </c>
      <c r="E96" s="107"/>
      <c r="F96" s="45" t="str">
        <f aca="true">IF($A96="","",IF(OR(F$8&lt;=ROUND(DAYS360(ValDat,$A96,0)/30,0),F$8&gt;ROUND(DAYS360(ExpDat,$A96,0)/30,0)),0,OFFSET(F$45,MAX(-MNR,ROUND(DAYS360(ValDat,$A96,0)/30,0)-F$8+MEP-MNR),0,1,1)))</f>
        <v/>
      </c>
      <c r="G96" s="45" t="str">
        <f aca="true">IF($A96="","",IF(OR(G$8&lt;=ROUND(DAYS360(ValDat,$A96,0)/30,0),G$8&gt;ROUND(DAYS360(ExpDat,$A96,0)/30,0)),0,OFFSET(G$45,MAX(-MNR,ROUND(DAYS360(ValDat,$A96,0)/30,0)-G$8+MEP-MNR),0,1,1)))</f>
        <v/>
      </c>
      <c r="H96" s="45" t="str">
        <f aca="true">IF($A96="","",IF(OR(H$8&lt;=ROUND(DAYS360(ValDat,$A96,0)/30,0),H$8&gt;ROUND(DAYS360(ExpDat,$A96,0)/30,0)),0,OFFSET(H$45,MAX(-MNR,ROUND(DAYS360(ValDat,$A96,0)/30,0)-H$8+MEP-MNR),0,1,1)))</f>
        <v/>
      </c>
      <c r="I96" s="45" t="str">
        <f aca="true">IF($A96="","",IF(OR(I$8&lt;=ROUND(DAYS360(ValDat,$A96,0)/30,0),I$8&gt;ROUND(DAYS360(ExpDat,$A96,0)/30,0)),0,OFFSET(I$45,MAX(-MNR,ROUND(DAYS360(ValDat,$A96,0)/30,0)-I$8+MEP-MNR),0,1,1)))</f>
        <v/>
      </c>
      <c r="J96" s="45" t="str">
        <f aca="true">IF($A96="","",IF(OR(J$8&lt;=ROUND(DAYS360(ValDat,$A96,0)/30,0),J$8&gt;ROUND(DAYS360(ExpDat,$A96,0)/30,0)),0,OFFSET(J$45,MAX(-MNR,ROUND(DAYS360(ValDat,$A96,0)/30,0)-J$8+MEP-MNR),0,1,1)))</f>
        <v/>
      </c>
      <c r="K96" s="45" t="str">
        <f aca="true">IF($A96="","",IF(OR(K$8&lt;=ROUND(DAYS360(ValDat,$A96,0)/30,0),K$8&gt;ROUND(DAYS360(ExpDat,$A96,0)/30,0)),0,OFFSET(K$45,MAX(-MNR,ROUND(DAYS360(ValDat,$A96,0)/30,0)-K$8+MEP-MNR),0,1,1)))</f>
        <v/>
      </c>
      <c r="L96" s="45" t="str">
        <f aca="true">IF($A96="","",IF(OR(L$8&lt;=ROUND(DAYS360(ValDat,$A96,0)/30,0),L$8&gt;ROUND(DAYS360(ExpDat,$A96,0)/30,0)),0,OFFSET(L$45,MAX(-MNR,ROUND(DAYS360(ValDat,$A96,0)/30,0)-L$8+MEP-MNR),0,1,1)))</f>
        <v/>
      </c>
      <c r="M96" s="45" t="str">
        <f aca="true">IF($A96="","",IF(OR(M$8&lt;=ROUND(DAYS360(ValDat,$A96,0)/30,0),M$8&gt;ROUND(DAYS360(ExpDat,$A96,0)/30,0)),0,OFFSET(M$45,MAX(-MNR,ROUND(DAYS360(ValDat,$A96,0)/30,0)-M$8+MEP-MNR),0,1,1)))</f>
        <v/>
      </c>
      <c r="N96" s="45" t="str">
        <f aca="true">IF($A96="","",IF(OR(N$8&lt;=ROUND(DAYS360(ValDat,$A96,0)/30,0),N$8&gt;ROUND(DAYS360(ExpDat,$A96,0)/30,0)),0,OFFSET(N$45,MAX(-MNR,ROUND(DAYS360(ValDat,$A96,0)/30,0)-N$8+MEP-MNR),0,1,1)))</f>
        <v/>
      </c>
      <c r="O96" s="45" t="str">
        <f aca="true">IF($A96="","",IF(OR(O$8&lt;=ROUND(DAYS360(ValDat,$A96,0)/30,0),O$8&gt;ROUND(DAYS360(ExpDat,$A96,0)/30,0)),0,OFFSET(O$45,MAX(-MNR,ROUND(DAYS360(ValDat,$A96,0)/30,0)-O$8+MEP-MNR),0,1,1)))</f>
        <v/>
      </c>
      <c r="P96" s="45" t="str">
        <f aca="true">IF($A96="","",IF(OR(P$8&lt;=ROUND(DAYS360(ValDat,$A96,0)/30,0),P$8&gt;ROUND(DAYS360(ExpDat,$A96,0)/30,0)),0,OFFSET(P$45,MAX(-MNR,ROUND(DAYS360(ValDat,$A96,0)/30,0)-P$8+MEP-MNR),0,1,1)))</f>
        <v/>
      </c>
      <c r="Q96" s="45" t="str">
        <f aca="true">IF($A96="","",IF(OR(Q$8&lt;=ROUND(DAYS360(ValDat,$A96,0)/30,0),Q$8&gt;ROUND(DAYS360(ExpDat,$A96,0)/30,0)),0,OFFSET(Q$45,MAX(-MNR,ROUND(DAYS360(ValDat,$A96,0)/30,0)-Q$8+MEP-MNR),0,1,1)))</f>
        <v/>
      </c>
      <c r="R96" s="45" t="str">
        <f aca="true">IF($A96="","",IF(OR(R$8&lt;=ROUND(DAYS360(ValDat,$A96,0)/30,0),R$8&gt;ROUND(DAYS360(ExpDat,$A96,0)/30,0)),0,OFFSET(R$45,MAX(-MNR,ROUND(DAYS360(ValDat,$A96,0)/30,0)-R$8+MEP-MNR),0,1,1)))</f>
        <v/>
      </c>
      <c r="S96" s="45" t="str">
        <f aca="true">IF($A96="","",IF(OR(S$8&lt;=ROUND(DAYS360(ValDat,$A96,0)/30,0),S$8&gt;ROUND(DAYS360(ExpDat,$A96,0)/30,0)),0,OFFSET(S$45,MAX(-MNR,ROUND(DAYS360(ValDat,$A96,0)/30,0)-S$8+MEP-MNR),0,1,1)))</f>
        <v/>
      </c>
      <c r="T96" s="45" t="str">
        <f aca="true">IF($A96="","",IF(OR(T$8&lt;=ROUND(DAYS360(ValDat,$A96,0)/30,0),T$8&gt;ROUND(DAYS360(ExpDat,$A96,0)/30,0)),0,OFFSET(T$45,MAX(-MNR,ROUND(DAYS360(ValDat,$A96,0)/30,0)-T$8+MEP-MNR),0,1,1)))</f>
        <v/>
      </c>
      <c r="U96" s="45" t="str">
        <f aca="true">IF($A96="","",IF(OR(U$8&lt;=ROUND(DAYS360(ValDat,$A96,0)/30,0),U$8&gt;ROUND(DAYS360(ExpDat,$A96,0)/30,0)),0,OFFSET(U$45,MAX(-MNR,ROUND(DAYS360(ValDat,$A96,0)/30,0)-U$8+MEP-MNR),0,1,1)))</f>
        <v/>
      </c>
      <c r="V96" s="45" t="str">
        <f aca="true">IF($A96="","",IF(OR(V$8&lt;=ROUND(DAYS360(ValDat,$A96,0)/30,0),V$8&gt;ROUND(DAYS360(ExpDat,$A96,0)/30,0)),0,OFFSET(V$45,MAX(-MNR,ROUND(DAYS360(ValDat,$A96,0)/30,0)-V$8+MEP-MNR),0,1,1)))</f>
        <v/>
      </c>
      <c r="W96" s="45" t="str">
        <f aca="true">IF($A96="","",IF(OR(W$8&lt;=ROUND(DAYS360(ValDat,$A96,0)/30,0),W$8&gt;ROUND(DAYS360(ExpDat,$A96,0)/30,0)),0,OFFSET(W$45,MAX(-MNR,ROUND(DAYS360(ValDat,$A96,0)/30,0)-W$8+MEP-MNR),0,1,1)))</f>
        <v/>
      </c>
      <c r="X96" s="45" t="str">
        <f aca="true">IF($A96="","",IF(OR(X$8&lt;=ROUND(DAYS360(ValDat,$A96,0)/30,0),X$8&gt;ROUND(DAYS360(ExpDat,$A96,0)/30,0)),0,OFFSET(X$45,MAX(-MNR,ROUND(DAYS360(ValDat,$A96,0)/30,0)-X$8+MEP-MNR),0,1,1)))</f>
        <v/>
      </c>
      <c r="Y96" s="45" t="str">
        <f aca="true">IF($A96="","",IF(OR(Y$8&lt;=ROUND(DAYS360(ValDat,$A96,0)/30,0),Y$8&gt;ROUND(DAYS360(ExpDat,$A96,0)/30,0)),0,OFFSET(Y$45,MAX(-MNR,ROUND(DAYS360(ValDat,$A96,0)/30,0)-Y$8+MEP-MNR),0,1,1)))</f>
        <v/>
      </c>
      <c r="Z96" s="45" t="str">
        <f aca="true">IF($A96="","",IF(OR(Z$8&lt;=ROUND(DAYS360(ValDat,$A96,0)/30,0),Z$8&gt;ROUND(DAYS360(ExpDat,$A96,0)/30,0)),0,OFFSET(Z$45,MAX(-MNR,ROUND(DAYS360(ValDat,$A96,0)/30,0)-Z$8+MEP-MNR),0,1,1)))</f>
        <v/>
      </c>
      <c r="AA96" s="45" t="str">
        <f aca="true">IF($A96="","",IF(OR(AA$8&lt;=ROUND(DAYS360(ValDat,$A96,0)/30,0),AA$8&gt;ROUND(DAYS360(ExpDat,$A96,0)/30,0)),0,OFFSET(AA$45,MAX(-MNR,ROUND(DAYS360(ValDat,$A96,0)/30,0)-AA$8+MEP-MNR),0,1,1)))</f>
        <v/>
      </c>
      <c r="AB96" s="45" t="str">
        <f aca="true">IF($A96="","",IF(OR(AB$8&lt;=ROUND(DAYS360(ValDat,$A96,0)/30,0),AB$8&gt;ROUND(DAYS360(ExpDat,$A96,0)/30,0)),0,OFFSET(AB$45,MAX(-MNR,ROUND(DAYS360(ValDat,$A96,0)/30,0)-AB$8+MEP-MNR),0,1,1)))</f>
        <v/>
      </c>
      <c r="AC96" s="45" t="str">
        <f aca="true">IF($A96="","",IF(OR(AC$8&lt;=ROUND(DAYS360(ValDat,$A96,0)/30,0),AC$8&gt;ROUND(DAYS360(ExpDat,$A96,0)/30,0)),0,OFFSET(AC$45,MAX(-MNR,ROUND(DAYS360(ValDat,$A96,0)/30,0)-AC$8+MEP-MNR),0,1,1)))</f>
        <v/>
      </c>
      <c r="AD96" s="45" t="str">
        <f aca="true">IF($A96="","",IF(OR(AD$8&lt;=ROUND(DAYS360(ValDat,$A96,0)/30,0),AD$8&gt;ROUND(DAYS360(ExpDat,$A96,0)/30,0)),0,OFFSET(AD$45,MAX(-MNR,ROUND(DAYS360(ValDat,$A96,0)/30,0)-AD$8+MEP-MNR),0,1,1)))</f>
        <v/>
      </c>
      <c r="AE96" s="45" t="str">
        <f aca="true">IF($A96="","",IF(OR(AE$8&lt;=ROUND(DAYS360(ValDat,$A96,0)/30,0),AE$8&gt;ROUND(DAYS360(ExpDat,$A96,0)/30,0)),0,OFFSET(AE$45,MAX(-MNR,ROUND(DAYS360(ValDat,$A96,0)/30,0)-AE$8+MEP-MNR),0,1,1)))</f>
        <v/>
      </c>
      <c r="AF96" s="45" t="str">
        <f aca="true">IF($A96="","",IF(OR(AF$8&lt;=ROUND(DAYS360(ValDat,$A96,0)/30,0),AF$8&gt;ROUND(DAYS360(ExpDat,$A96,0)/30,0)),0,OFFSET(AF$45,MAX(-MNR,ROUND(DAYS360(ValDat,$A96,0)/30,0)-AF$8+MEP-MNR),0,1,1)))</f>
        <v/>
      </c>
      <c r="AG96" s="45" t="str">
        <f aca="true">IF($A96="","",IF(OR(AG$8&lt;=ROUND(DAYS360(ValDat,$A96,0)/30,0),AG$8&gt;ROUND(DAYS360(ExpDat,$A96,0)/30,0)),0,OFFSET(AG$45,MAX(-MNR,ROUND(DAYS360(ValDat,$A96,0)/30,0)-AG$8+MEP-MNR),0,1,1)))</f>
        <v/>
      </c>
      <c r="AH96" s="45" t="str">
        <f aca="true">IF($A96="","",IF(OR(AH$8&lt;=ROUND(DAYS360(ValDat,$A96,0)/30,0),AH$8&gt;ROUND(DAYS360(ExpDat,$A96,0)/30,0)),0,OFFSET(AH$45,MAX(-MNR,ROUND(DAYS360(ValDat,$A96,0)/30,0)-AH$8+MEP-MNR),0,1,1)))</f>
        <v/>
      </c>
      <c r="AI96" s="45" t="str">
        <f aca="true">IF($A96="","",IF(OR(AI$8&lt;=ROUND(DAYS360(ValDat,$A96,0)/30,0),AI$8&gt;ROUND(DAYS360(ExpDat,$A96,0)/30,0)),0,OFFSET(AI$45,MAX(-MNR,ROUND(DAYS360(ValDat,$A96,0)/30,0)-AI$8+MEP-MNR),0,1,1)))</f>
        <v/>
      </c>
      <c r="AJ96" s="45" t="str">
        <f aca="true">IF($A96="","",IF(OR(AJ$8&lt;=ROUND(DAYS360(ValDat,$A96,0)/30,0),AJ$8&gt;ROUND(DAYS360(ExpDat,$A96,0)/30,0)),0,OFFSET(AJ$45,MAX(-MNR,ROUND(DAYS360(ValDat,$A96,0)/30,0)-AJ$8+MEP-MNR),0,1,1)))</f>
        <v/>
      </c>
      <c r="AK96" s="45" t="str">
        <f aca="true">IF($A96="","",IF(OR(AK$8&lt;=ROUND(DAYS360(ValDat,$A96,0)/30,0),AK$8&gt;ROUND(DAYS360(ExpDat,$A96,0)/30,0)),0,OFFSET(AK$45,MAX(-MNR,ROUND(DAYS360(ValDat,$A96,0)/30,0)-AK$8+MEP-MNR),0,1,1)))</f>
        <v/>
      </c>
      <c r="AL96" s="45" t="str">
        <f aca="true">IF($A96="","",IF(OR(AL$8&lt;=ROUND(DAYS360(ValDat,$A96,0)/30,0),AL$8&gt;ROUND(DAYS360(ExpDat,$A96,0)/30,0)),0,OFFSET(AL$45,MAX(-MNR,ROUND(DAYS360(ValDat,$A96,0)/30,0)-AL$8+MEP-MNR),0,1,1)))</f>
        <v/>
      </c>
      <c r="AM96" s="45" t="str">
        <f aca="true">IF($A96="","",IF(OR(AM$8&lt;=ROUND(DAYS360(ValDat,$A96,0)/30,0),AM$8&gt;ROUND(DAYS360(ExpDat,$A96,0)/30,0)),0,OFFSET(AM$45,MAX(-MNR,ROUND(DAYS360(ValDat,$A96,0)/30,0)-AM$8+MEP-MNR),0,1,1)))</f>
        <v/>
      </c>
      <c r="AN96" s="45" t="str">
        <f aca="true">IF($A96="","",IF(OR(AN$8&lt;=ROUND(DAYS360(ValDat,$A96,0)/30,0),AN$8&gt;ROUND(DAYS360(ExpDat,$A96,0)/30,0)),0,OFFSET(AN$45,MAX(-MNR,ROUND(DAYS360(ValDat,$A96,0)/30,0)-AN$8+MEP-MNR),0,1,1)))</f>
        <v/>
      </c>
      <c r="AO96" s="88" t="str">
        <f aca="true">IF($A96="","",IF(OR(AO$8&lt;=ROUND(DAYS360(ValDat,$A96,0)/30,0),AO$8&gt;ROUND(DAYS360(ExpDat,$A96,0)/30,0)),0,OFFSET(AO$45,MAX(-MNR,ROUND(DAYS360(ValDat,$A96,0)/30,0)-AO$8+MEP-MNR),0,1,1)))</f>
        <v/>
      </c>
    </row>
    <row r="97" customFormat="false" ht="12.75" hidden="false" customHeight="false" outlineLevel="0" collapsed="false">
      <c r="A97" s="106" t="str">
        <f aca="false">IF(A96="","",IF(EOMONTH(A96,0)+1&gt;RunDat,"",EOMONTH(A96,0)+1))</f>
        <v/>
      </c>
      <c r="B97" s="107"/>
      <c r="C97" s="108"/>
      <c r="D97" s="45" t="str">
        <f aca="false">IF($A97="","",SUM(F97:AO97))</f>
        <v/>
      </c>
      <c r="E97" s="107"/>
      <c r="F97" s="45" t="str">
        <f aca="true">IF($A97="","",IF(OR(F$8&lt;=ROUND(DAYS360(ValDat,$A97,0)/30,0),F$8&gt;ROUND(DAYS360(ExpDat,$A97,0)/30,0)),0,OFFSET(F$45,MAX(-MNR,ROUND(DAYS360(ValDat,$A97,0)/30,0)-F$8+MEP-MNR),0,1,1)))</f>
        <v/>
      </c>
      <c r="G97" s="45" t="str">
        <f aca="true">IF($A97="","",IF(OR(G$8&lt;=ROUND(DAYS360(ValDat,$A97,0)/30,0),G$8&gt;ROUND(DAYS360(ExpDat,$A97,0)/30,0)),0,OFFSET(G$45,MAX(-MNR,ROUND(DAYS360(ValDat,$A97,0)/30,0)-G$8+MEP-MNR),0,1,1)))</f>
        <v/>
      </c>
      <c r="H97" s="45" t="str">
        <f aca="true">IF($A97="","",IF(OR(H$8&lt;=ROUND(DAYS360(ValDat,$A97,0)/30,0),H$8&gt;ROUND(DAYS360(ExpDat,$A97,0)/30,0)),0,OFFSET(H$45,MAX(-MNR,ROUND(DAYS360(ValDat,$A97,0)/30,0)-H$8+MEP-MNR),0,1,1)))</f>
        <v/>
      </c>
      <c r="I97" s="45" t="str">
        <f aca="true">IF($A97="","",IF(OR(I$8&lt;=ROUND(DAYS360(ValDat,$A97,0)/30,0),I$8&gt;ROUND(DAYS360(ExpDat,$A97,0)/30,0)),0,OFFSET(I$45,MAX(-MNR,ROUND(DAYS360(ValDat,$A97,0)/30,0)-I$8+MEP-MNR),0,1,1)))</f>
        <v/>
      </c>
      <c r="J97" s="45" t="str">
        <f aca="true">IF($A97="","",IF(OR(J$8&lt;=ROUND(DAYS360(ValDat,$A97,0)/30,0),J$8&gt;ROUND(DAYS360(ExpDat,$A97,0)/30,0)),0,OFFSET(J$45,MAX(-MNR,ROUND(DAYS360(ValDat,$A97,0)/30,0)-J$8+MEP-MNR),0,1,1)))</f>
        <v/>
      </c>
      <c r="K97" s="45" t="str">
        <f aca="true">IF($A97="","",IF(OR(K$8&lt;=ROUND(DAYS360(ValDat,$A97,0)/30,0),K$8&gt;ROUND(DAYS360(ExpDat,$A97,0)/30,0)),0,OFFSET(K$45,MAX(-MNR,ROUND(DAYS360(ValDat,$A97,0)/30,0)-K$8+MEP-MNR),0,1,1)))</f>
        <v/>
      </c>
      <c r="L97" s="45" t="str">
        <f aca="true">IF($A97="","",IF(OR(L$8&lt;=ROUND(DAYS360(ValDat,$A97,0)/30,0),L$8&gt;ROUND(DAYS360(ExpDat,$A97,0)/30,0)),0,OFFSET(L$45,MAX(-MNR,ROUND(DAYS360(ValDat,$A97,0)/30,0)-L$8+MEP-MNR),0,1,1)))</f>
        <v/>
      </c>
      <c r="M97" s="45" t="str">
        <f aca="true">IF($A97="","",IF(OR(M$8&lt;=ROUND(DAYS360(ValDat,$A97,0)/30,0),M$8&gt;ROUND(DAYS360(ExpDat,$A97,0)/30,0)),0,OFFSET(M$45,MAX(-MNR,ROUND(DAYS360(ValDat,$A97,0)/30,0)-M$8+MEP-MNR),0,1,1)))</f>
        <v/>
      </c>
      <c r="N97" s="45" t="str">
        <f aca="true">IF($A97="","",IF(OR(N$8&lt;=ROUND(DAYS360(ValDat,$A97,0)/30,0),N$8&gt;ROUND(DAYS360(ExpDat,$A97,0)/30,0)),0,OFFSET(N$45,MAX(-MNR,ROUND(DAYS360(ValDat,$A97,0)/30,0)-N$8+MEP-MNR),0,1,1)))</f>
        <v/>
      </c>
      <c r="O97" s="45" t="str">
        <f aca="true">IF($A97="","",IF(OR(O$8&lt;=ROUND(DAYS360(ValDat,$A97,0)/30,0),O$8&gt;ROUND(DAYS360(ExpDat,$A97,0)/30,0)),0,OFFSET(O$45,MAX(-MNR,ROUND(DAYS360(ValDat,$A97,0)/30,0)-O$8+MEP-MNR),0,1,1)))</f>
        <v/>
      </c>
      <c r="P97" s="45" t="str">
        <f aca="true">IF($A97="","",IF(OR(P$8&lt;=ROUND(DAYS360(ValDat,$A97,0)/30,0),P$8&gt;ROUND(DAYS360(ExpDat,$A97,0)/30,0)),0,OFFSET(P$45,MAX(-MNR,ROUND(DAYS360(ValDat,$A97,0)/30,0)-P$8+MEP-MNR),0,1,1)))</f>
        <v/>
      </c>
      <c r="Q97" s="45" t="str">
        <f aca="true">IF($A97="","",IF(OR(Q$8&lt;=ROUND(DAYS360(ValDat,$A97,0)/30,0),Q$8&gt;ROUND(DAYS360(ExpDat,$A97,0)/30,0)),0,OFFSET(Q$45,MAX(-MNR,ROUND(DAYS360(ValDat,$A97,0)/30,0)-Q$8+MEP-MNR),0,1,1)))</f>
        <v/>
      </c>
      <c r="R97" s="45" t="str">
        <f aca="true">IF($A97="","",IF(OR(R$8&lt;=ROUND(DAYS360(ValDat,$A97,0)/30,0),R$8&gt;ROUND(DAYS360(ExpDat,$A97,0)/30,0)),0,OFFSET(R$45,MAX(-MNR,ROUND(DAYS360(ValDat,$A97,0)/30,0)-R$8+MEP-MNR),0,1,1)))</f>
        <v/>
      </c>
      <c r="S97" s="45" t="str">
        <f aca="true">IF($A97="","",IF(OR(S$8&lt;=ROUND(DAYS360(ValDat,$A97,0)/30,0),S$8&gt;ROUND(DAYS360(ExpDat,$A97,0)/30,0)),0,OFFSET(S$45,MAX(-MNR,ROUND(DAYS360(ValDat,$A97,0)/30,0)-S$8+MEP-MNR),0,1,1)))</f>
        <v/>
      </c>
      <c r="T97" s="45" t="str">
        <f aca="true">IF($A97="","",IF(OR(T$8&lt;=ROUND(DAYS360(ValDat,$A97,0)/30,0),T$8&gt;ROUND(DAYS360(ExpDat,$A97,0)/30,0)),0,OFFSET(T$45,MAX(-MNR,ROUND(DAYS360(ValDat,$A97,0)/30,0)-T$8+MEP-MNR),0,1,1)))</f>
        <v/>
      </c>
      <c r="U97" s="45" t="str">
        <f aca="true">IF($A97="","",IF(OR(U$8&lt;=ROUND(DAYS360(ValDat,$A97,0)/30,0),U$8&gt;ROUND(DAYS360(ExpDat,$A97,0)/30,0)),0,OFFSET(U$45,MAX(-MNR,ROUND(DAYS360(ValDat,$A97,0)/30,0)-U$8+MEP-MNR),0,1,1)))</f>
        <v/>
      </c>
      <c r="V97" s="45" t="str">
        <f aca="true">IF($A97="","",IF(OR(V$8&lt;=ROUND(DAYS360(ValDat,$A97,0)/30,0),V$8&gt;ROUND(DAYS360(ExpDat,$A97,0)/30,0)),0,OFFSET(V$45,MAX(-MNR,ROUND(DAYS360(ValDat,$A97,0)/30,0)-V$8+MEP-MNR),0,1,1)))</f>
        <v/>
      </c>
      <c r="W97" s="45" t="str">
        <f aca="true">IF($A97="","",IF(OR(W$8&lt;=ROUND(DAYS360(ValDat,$A97,0)/30,0),W$8&gt;ROUND(DAYS360(ExpDat,$A97,0)/30,0)),0,OFFSET(W$45,MAX(-MNR,ROUND(DAYS360(ValDat,$A97,0)/30,0)-W$8+MEP-MNR),0,1,1)))</f>
        <v/>
      </c>
      <c r="X97" s="45" t="str">
        <f aca="true">IF($A97="","",IF(OR(X$8&lt;=ROUND(DAYS360(ValDat,$A97,0)/30,0),X$8&gt;ROUND(DAYS360(ExpDat,$A97,0)/30,0)),0,OFFSET(X$45,MAX(-MNR,ROUND(DAYS360(ValDat,$A97,0)/30,0)-X$8+MEP-MNR),0,1,1)))</f>
        <v/>
      </c>
      <c r="Y97" s="45" t="str">
        <f aca="true">IF($A97="","",IF(OR(Y$8&lt;=ROUND(DAYS360(ValDat,$A97,0)/30,0),Y$8&gt;ROUND(DAYS360(ExpDat,$A97,0)/30,0)),0,OFFSET(Y$45,MAX(-MNR,ROUND(DAYS360(ValDat,$A97,0)/30,0)-Y$8+MEP-MNR),0,1,1)))</f>
        <v/>
      </c>
      <c r="Z97" s="45" t="str">
        <f aca="true">IF($A97="","",IF(OR(Z$8&lt;=ROUND(DAYS360(ValDat,$A97,0)/30,0),Z$8&gt;ROUND(DAYS360(ExpDat,$A97,0)/30,0)),0,OFFSET(Z$45,MAX(-MNR,ROUND(DAYS360(ValDat,$A97,0)/30,0)-Z$8+MEP-MNR),0,1,1)))</f>
        <v/>
      </c>
      <c r="AA97" s="45" t="str">
        <f aca="true">IF($A97="","",IF(OR(AA$8&lt;=ROUND(DAYS360(ValDat,$A97,0)/30,0),AA$8&gt;ROUND(DAYS360(ExpDat,$A97,0)/30,0)),0,OFFSET(AA$45,MAX(-MNR,ROUND(DAYS360(ValDat,$A97,0)/30,0)-AA$8+MEP-MNR),0,1,1)))</f>
        <v/>
      </c>
      <c r="AB97" s="45" t="str">
        <f aca="true">IF($A97="","",IF(OR(AB$8&lt;=ROUND(DAYS360(ValDat,$A97,0)/30,0),AB$8&gt;ROUND(DAYS360(ExpDat,$A97,0)/30,0)),0,OFFSET(AB$45,MAX(-MNR,ROUND(DAYS360(ValDat,$A97,0)/30,0)-AB$8+MEP-MNR),0,1,1)))</f>
        <v/>
      </c>
      <c r="AC97" s="45" t="str">
        <f aca="true">IF($A97="","",IF(OR(AC$8&lt;=ROUND(DAYS360(ValDat,$A97,0)/30,0),AC$8&gt;ROUND(DAYS360(ExpDat,$A97,0)/30,0)),0,OFFSET(AC$45,MAX(-MNR,ROUND(DAYS360(ValDat,$A97,0)/30,0)-AC$8+MEP-MNR),0,1,1)))</f>
        <v/>
      </c>
      <c r="AD97" s="45" t="str">
        <f aca="true">IF($A97="","",IF(OR(AD$8&lt;=ROUND(DAYS360(ValDat,$A97,0)/30,0),AD$8&gt;ROUND(DAYS360(ExpDat,$A97,0)/30,0)),0,OFFSET(AD$45,MAX(-MNR,ROUND(DAYS360(ValDat,$A97,0)/30,0)-AD$8+MEP-MNR),0,1,1)))</f>
        <v/>
      </c>
      <c r="AE97" s="45" t="str">
        <f aca="true">IF($A97="","",IF(OR(AE$8&lt;=ROUND(DAYS360(ValDat,$A97,0)/30,0),AE$8&gt;ROUND(DAYS360(ExpDat,$A97,0)/30,0)),0,OFFSET(AE$45,MAX(-MNR,ROUND(DAYS360(ValDat,$A97,0)/30,0)-AE$8+MEP-MNR),0,1,1)))</f>
        <v/>
      </c>
      <c r="AF97" s="45" t="str">
        <f aca="true">IF($A97="","",IF(OR(AF$8&lt;=ROUND(DAYS360(ValDat,$A97,0)/30,0),AF$8&gt;ROUND(DAYS360(ExpDat,$A97,0)/30,0)),0,OFFSET(AF$45,MAX(-MNR,ROUND(DAYS360(ValDat,$A97,0)/30,0)-AF$8+MEP-MNR),0,1,1)))</f>
        <v/>
      </c>
      <c r="AG97" s="45" t="str">
        <f aca="true">IF($A97="","",IF(OR(AG$8&lt;=ROUND(DAYS360(ValDat,$A97,0)/30,0),AG$8&gt;ROUND(DAYS360(ExpDat,$A97,0)/30,0)),0,OFFSET(AG$45,MAX(-MNR,ROUND(DAYS360(ValDat,$A97,0)/30,0)-AG$8+MEP-MNR),0,1,1)))</f>
        <v/>
      </c>
      <c r="AH97" s="45" t="str">
        <f aca="true">IF($A97="","",IF(OR(AH$8&lt;=ROUND(DAYS360(ValDat,$A97,0)/30,0),AH$8&gt;ROUND(DAYS360(ExpDat,$A97,0)/30,0)),0,OFFSET(AH$45,MAX(-MNR,ROUND(DAYS360(ValDat,$A97,0)/30,0)-AH$8+MEP-MNR),0,1,1)))</f>
        <v/>
      </c>
      <c r="AI97" s="45" t="str">
        <f aca="true">IF($A97="","",IF(OR(AI$8&lt;=ROUND(DAYS360(ValDat,$A97,0)/30,0),AI$8&gt;ROUND(DAYS360(ExpDat,$A97,0)/30,0)),0,OFFSET(AI$45,MAX(-MNR,ROUND(DAYS360(ValDat,$A97,0)/30,0)-AI$8+MEP-MNR),0,1,1)))</f>
        <v/>
      </c>
      <c r="AJ97" s="45" t="str">
        <f aca="true">IF($A97="","",IF(OR(AJ$8&lt;=ROUND(DAYS360(ValDat,$A97,0)/30,0),AJ$8&gt;ROUND(DAYS360(ExpDat,$A97,0)/30,0)),0,OFFSET(AJ$45,MAX(-MNR,ROUND(DAYS360(ValDat,$A97,0)/30,0)-AJ$8+MEP-MNR),0,1,1)))</f>
        <v/>
      </c>
      <c r="AK97" s="45" t="str">
        <f aca="true">IF($A97="","",IF(OR(AK$8&lt;=ROUND(DAYS360(ValDat,$A97,0)/30,0),AK$8&gt;ROUND(DAYS360(ExpDat,$A97,0)/30,0)),0,OFFSET(AK$45,MAX(-MNR,ROUND(DAYS360(ValDat,$A97,0)/30,0)-AK$8+MEP-MNR),0,1,1)))</f>
        <v/>
      </c>
      <c r="AL97" s="45" t="str">
        <f aca="true">IF($A97="","",IF(OR(AL$8&lt;=ROUND(DAYS360(ValDat,$A97,0)/30,0),AL$8&gt;ROUND(DAYS360(ExpDat,$A97,0)/30,0)),0,OFFSET(AL$45,MAX(-MNR,ROUND(DAYS360(ValDat,$A97,0)/30,0)-AL$8+MEP-MNR),0,1,1)))</f>
        <v/>
      </c>
      <c r="AM97" s="45" t="str">
        <f aca="true">IF($A97="","",IF(OR(AM$8&lt;=ROUND(DAYS360(ValDat,$A97,0)/30,0),AM$8&gt;ROUND(DAYS360(ExpDat,$A97,0)/30,0)),0,OFFSET(AM$45,MAX(-MNR,ROUND(DAYS360(ValDat,$A97,0)/30,0)-AM$8+MEP-MNR),0,1,1)))</f>
        <v/>
      </c>
      <c r="AN97" s="45" t="str">
        <f aca="true">IF($A97="","",IF(OR(AN$8&lt;=ROUND(DAYS360(ValDat,$A97,0)/30,0),AN$8&gt;ROUND(DAYS360(ExpDat,$A97,0)/30,0)),0,OFFSET(AN$45,MAX(-MNR,ROUND(DAYS360(ValDat,$A97,0)/30,0)-AN$8+MEP-MNR),0,1,1)))</f>
        <v/>
      </c>
      <c r="AO97" s="88" t="str">
        <f aca="true">IF($A97="","",IF(OR(AO$8&lt;=ROUND(DAYS360(ValDat,$A97,0)/30,0),AO$8&gt;ROUND(DAYS360(ExpDat,$A97,0)/30,0)),0,OFFSET(AO$45,MAX(-MNR,ROUND(DAYS360(ValDat,$A97,0)/30,0)-AO$8+MEP-MNR),0,1,1)))</f>
        <v/>
      </c>
    </row>
    <row r="98" customFormat="false" ht="12.75" hidden="false" customHeight="false" outlineLevel="0" collapsed="false">
      <c r="A98" s="106" t="str">
        <f aca="false">IF(A97="","",IF(EOMONTH(A97,0)+1&gt;RunDat,"",EOMONTH(A97,0)+1))</f>
        <v/>
      </c>
      <c r="B98" s="107"/>
      <c r="C98" s="108"/>
      <c r="D98" s="45" t="str">
        <f aca="false">IF($A98="","",SUM(F98:AO98))</f>
        <v/>
      </c>
      <c r="E98" s="107"/>
      <c r="F98" s="45" t="str">
        <f aca="true">IF($A98="","",IF(OR(F$8&lt;=ROUND(DAYS360(ValDat,$A98,0)/30,0),F$8&gt;ROUND(DAYS360(ExpDat,$A98,0)/30,0)),0,OFFSET(F$45,MAX(-MNR,ROUND(DAYS360(ValDat,$A98,0)/30,0)-F$8+MEP-MNR),0,1,1)))</f>
        <v/>
      </c>
      <c r="G98" s="45" t="str">
        <f aca="true">IF($A98="","",IF(OR(G$8&lt;=ROUND(DAYS360(ValDat,$A98,0)/30,0),G$8&gt;ROUND(DAYS360(ExpDat,$A98,0)/30,0)),0,OFFSET(G$45,MAX(-MNR,ROUND(DAYS360(ValDat,$A98,0)/30,0)-G$8+MEP-MNR),0,1,1)))</f>
        <v/>
      </c>
      <c r="H98" s="45" t="str">
        <f aca="true">IF($A98="","",IF(OR(H$8&lt;=ROUND(DAYS360(ValDat,$A98,0)/30,0),H$8&gt;ROUND(DAYS360(ExpDat,$A98,0)/30,0)),0,OFFSET(H$45,MAX(-MNR,ROUND(DAYS360(ValDat,$A98,0)/30,0)-H$8+MEP-MNR),0,1,1)))</f>
        <v/>
      </c>
      <c r="I98" s="45" t="str">
        <f aca="true">IF($A98="","",IF(OR(I$8&lt;=ROUND(DAYS360(ValDat,$A98,0)/30,0),I$8&gt;ROUND(DAYS360(ExpDat,$A98,0)/30,0)),0,OFFSET(I$45,MAX(-MNR,ROUND(DAYS360(ValDat,$A98,0)/30,0)-I$8+MEP-MNR),0,1,1)))</f>
        <v/>
      </c>
      <c r="J98" s="45" t="str">
        <f aca="true">IF($A98="","",IF(OR(J$8&lt;=ROUND(DAYS360(ValDat,$A98,0)/30,0),J$8&gt;ROUND(DAYS360(ExpDat,$A98,0)/30,0)),0,OFFSET(J$45,MAX(-MNR,ROUND(DAYS360(ValDat,$A98,0)/30,0)-J$8+MEP-MNR),0,1,1)))</f>
        <v/>
      </c>
      <c r="K98" s="45" t="str">
        <f aca="true">IF($A98="","",IF(OR(K$8&lt;=ROUND(DAYS360(ValDat,$A98,0)/30,0),K$8&gt;ROUND(DAYS360(ExpDat,$A98,0)/30,0)),0,OFFSET(K$45,MAX(-MNR,ROUND(DAYS360(ValDat,$A98,0)/30,0)-K$8+MEP-MNR),0,1,1)))</f>
        <v/>
      </c>
      <c r="L98" s="45" t="str">
        <f aca="true">IF($A98="","",IF(OR(L$8&lt;=ROUND(DAYS360(ValDat,$A98,0)/30,0),L$8&gt;ROUND(DAYS360(ExpDat,$A98,0)/30,0)),0,OFFSET(L$45,MAX(-MNR,ROUND(DAYS360(ValDat,$A98,0)/30,0)-L$8+MEP-MNR),0,1,1)))</f>
        <v/>
      </c>
      <c r="M98" s="45" t="str">
        <f aca="true">IF($A98="","",IF(OR(M$8&lt;=ROUND(DAYS360(ValDat,$A98,0)/30,0),M$8&gt;ROUND(DAYS360(ExpDat,$A98,0)/30,0)),0,OFFSET(M$45,MAX(-MNR,ROUND(DAYS360(ValDat,$A98,0)/30,0)-M$8+MEP-MNR),0,1,1)))</f>
        <v/>
      </c>
      <c r="N98" s="45" t="str">
        <f aca="true">IF($A98="","",IF(OR(N$8&lt;=ROUND(DAYS360(ValDat,$A98,0)/30,0),N$8&gt;ROUND(DAYS360(ExpDat,$A98,0)/30,0)),0,OFFSET(N$45,MAX(-MNR,ROUND(DAYS360(ValDat,$A98,0)/30,0)-N$8+MEP-MNR),0,1,1)))</f>
        <v/>
      </c>
      <c r="O98" s="45" t="str">
        <f aca="true">IF($A98="","",IF(OR(O$8&lt;=ROUND(DAYS360(ValDat,$A98,0)/30,0),O$8&gt;ROUND(DAYS360(ExpDat,$A98,0)/30,0)),0,OFFSET(O$45,MAX(-MNR,ROUND(DAYS360(ValDat,$A98,0)/30,0)-O$8+MEP-MNR),0,1,1)))</f>
        <v/>
      </c>
      <c r="P98" s="45" t="str">
        <f aca="true">IF($A98="","",IF(OR(P$8&lt;=ROUND(DAYS360(ValDat,$A98,0)/30,0),P$8&gt;ROUND(DAYS360(ExpDat,$A98,0)/30,0)),0,OFFSET(P$45,MAX(-MNR,ROUND(DAYS360(ValDat,$A98,0)/30,0)-P$8+MEP-MNR),0,1,1)))</f>
        <v/>
      </c>
      <c r="Q98" s="45" t="str">
        <f aca="true">IF($A98="","",IF(OR(Q$8&lt;=ROUND(DAYS360(ValDat,$A98,0)/30,0),Q$8&gt;ROUND(DAYS360(ExpDat,$A98,0)/30,0)),0,OFFSET(Q$45,MAX(-MNR,ROUND(DAYS360(ValDat,$A98,0)/30,0)-Q$8+MEP-MNR),0,1,1)))</f>
        <v/>
      </c>
      <c r="R98" s="45" t="str">
        <f aca="true">IF($A98="","",IF(OR(R$8&lt;=ROUND(DAYS360(ValDat,$A98,0)/30,0),R$8&gt;ROUND(DAYS360(ExpDat,$A98,0)/30,0)),0,OFFSET(R$45,MAX(-MNR,ROUND(DAYS360(ValDat,$A98,0)/30,0)-R$8+MEP-MNR),0,1,1)))</f>
        <v/>
      </c>
      <c r="S98" s="45" t="str">
        <f aca="true">IF($A98="","",IF(OR(S$8&lt;=ROUND(DAYS360(ValDat,$A98,0)/30,0),S$8&gt;ROUND(DAYS360(ExpDat,$A98,0)/30,0)),0,OFFSET(S$45,MAX(-MNR,ROUND(DAYS360(ValDat,$A98,0)/30,0)-S$8+MEP-MNR),0,1,1)))</f>
        <v/>
      </c>
      <c r="T98" s="45" t="str">
        <f aca="true">IF($A98="","",IF(OR(T$8&lt;=ROUND(DAYS360(ValDat,$A98,0)/30,0),T$8&gt;ROUND(DAYS360(ExpDat,$A98,0)/30,0)),0,OFFSET(T$45,MAX(-MNR,ROUND(DAYS360(ValDat,$A98,0)/30,0)-T$8+MEP-MNR),0,1,1)))</f>
        <v/>
      </c>
      <c r="U98" s="45" t="str">
        <f aca="true">IF($A98="","",IF(OR(U$8&lt;=ROUND(DAYS360(ValDat,$A98,0)/30,0),U$8&gt;ROUND(DAYS360(ExpDat,$A98,0)/30,0)),0,OFFSET(U$45,MAX(-MNR,ROUND(DAYS360(ValDat,$A98,0)/30,0)-U$8+MEP-MNR),0,1,1)))</f>
        <v/>
      </c>
      <c r="V98" s="45" t="str">
        <f aca="true">IF($A98="","",IF(OR(V$8&lt;=ROUND(DAYS360(ValDat,$A98,0)/30,0),V$8&gt;ROUND(DAYS360(ExpDat,$A98,0)/30,0)),0,OFFSET(V$45,MAX(-MNR,ROUND(DAYS360(ValDat,$A98,0)/30,0)-V$8+MEP-MNR),0,1,1)))</f>
        <v/>
      </c>
      <c r="W98" s="45" t="str">
        <f aca="true">IF($A98="","",IF(OR(W$8&lt;=ROUND(DAYS360(ValDat,$A98,0)/30,0),W$8&gt;ROUND(DAYS360(ExpDat,$A98,0)/30,0)),0,OFFSET(W$45,MAX(-MNR,ROUND(DAYS360(ValDat,$A98,0)/30,0)-W$8+MEP-MNR),0,1,1)))</f>
        <v/>
      </c>
      <c r="X98" s="45" t="str">
        <f aca="true">IF($A98="","",IF(OR(X$8&lt;=ROUND(DAYS360(ValDat,$A98,0)/30,0),X$8&gt;ROUND(DAYS360(ExpDat,$A98,0)/30,0)),0,OFFSET(X$45,MAX(-MNR,ROUND(DAYS360(ValDat,$A98,0)/30,0)-X$8+MEP-MNR),0,1,1)))</f>
        <v/>
      </c>
      <c r="Y98" s="45" t="str">
        <f aca="true">IF($A98="","",IF(OR(Y$8&lt;=ROUND(DAYS360(ValDat,$A98,0)/30,0),Y$8&gt;ROUND(DAYS360(ExpDat,$A98,0)/30,0)),0,OFFSET(Y$45,MAX(-MNR,ROUND(DAYS360(ValDat,$A98,0)/30,0)-Y$8+MEP-MNR),0,1,1)))</f>
        <v/>
      </c>
      <c r="Z98" s="45" t="str">
        <f aca="true">IF($A98="","",IF(OR(Z$8&lt;=ROUND(DAYS360(ValDat,$A98,0)/30,0),Z$8&gt;ROUND(DAYS360(ExpDat,$A98,0)/30,0)),0,OFFSET(Z$45,MAX(-MNR,ROUND(DAYS360(ValDat,$A98,0)/30,0)-Z$8+MEP-MNR),0,1,1)))</f>
        <v/>
      </c>
      <c r="AA98" s="45" t="str">
        <f aca="true">IF($A98="","",IF(OR(AA$8&lt;=ROUND(DAYS360(ValDat,$A98,0)/30,0),AA$8&gt;ROUND(DAYS360(ExpDat,$A98,0)/30,0)),0,OFFSET(AA$45,MAX(-MNR,ROUND(DAYS360(ValDat,$A98,0)/30,0)-AA$8+MEP-MNR),0,1,1)))</f>
        <v/>
      </c>
      <c r="AB98" s="45" t="str">
        <f aca="true">IF($A98="","",IF(OR(AB$8&lt;=ROUND(DAYS360(ValDat,$A98,0)/30,0),AB$8&gt;ROUND(DAYS360(ExpDat,$A98,0)/30,0)),0,OFFSET(AB$45,MAX(-MNR,ROUND(DAYS360(ValDat,$A98,0)/30,0)-AB$8+MEP-MNR),0,1,1)))</f>
        <v/>
      </c>
      <c r="AC98" s="45" t="str">
        <f aca="true">IF($A98="","",IF(OR(AC$8&lt;=ROUND(DAYS360(ValDat,$A98,0)/30,0),AC$8&gt;ROUND(DAYS360(ExpDat,$A98,0)/30,0)),0,OFFSET(AC$45,MAX(-MNR,ROUND(DAYS360(ValDat,$A98,0)/30,0)-AC$8+MEP-MNR),0,1,1)))</f>
        <v/>
      </c>
      <c r="AD98" s="45" t="str">
        <f aca="true">IF($A98="","",IF(OR(AD$8&lt;=ROUND(DAYS360(ValDat,$A98,0)/30,0),AD$8&gt;ROUND(DAYS360(ExpDat,$A98,0)/30,0)),0,OFFSET(AD$45,MAX(-MNR,ROUND(DAYS360(ValDat,$A98,0)/30,0)-AD$8+MEP-MNR),0,1,1)))</f>
        <v/>
      </c>
      <c r="AE98" s="45" t="str">
        <f aca="true">IF($A98="","",IF(OR(AE$8&lt;=ROUND(DAYS360(ValDat,$A98,0)/30,0),AE$8&gt;ROUND(DAYS360(ExpDat,$A98,0)/30,0)),0,OFFSET(AE$45,MAX(-MNR,ROUND(DAYS360(ValDat,$A98,0)/30,0)-AE$8+MEP-MNR),0,1,1)))</f>
        <v/>
      </c>
      <c r="AF98" s="45" t="str">
        <f aca="true">IF($A98="","",IF(OR(AF$8&lt;=ROUND(DAYS360(ValDat,$A98,0)/30,0),AF$8&gt;ROUND(DAYS360(ExpDat,$A98,0)/30,0)),0,OFFSET(AF$45,MAX(-MNR,ROUND(DAYS360(ValDat,$A98,0)/30,0)-AF$8+MEP-MNR),0,1,1)))</f>
        <v/>
      </c>
      <c r="AG98" s="45" t="str">
        <f aca="true">IF($A98="","",IF(OR(AG$8&lt;=ROUND(DAYS360(ValDat,$A98,0)/30,0),AG$8&gt;ROUND(DAYS360(ExpDat,$A98,0)/30,0)),0,OFFSET(AG$45,MAX(-MNR,ROUND(DAYS360(ValDat,$A98,0)/30,0)-AG$8+MEP-MNR),0,1,1)))</f>
        <v/>
      </c>
      <c r="AH98" s="45" t="str">
        <f aca="true">IF($A98="","",IF(OR(AH$8&lt;=ROUND(DAYS360(ValDat,$A98,0)/30,0),AH$8&gt;ROUND(DAYS360(ExpDat,$A98,0)/30,0)),0,OFFSET(AH$45,MAX(-MNR,ROUND(DAYS360(ValDat,$A98,0)/30,0)-AH$8+MEP-MNR),0,1,1)))</f>
        <v/>
      </c>
      <c r="AI98" s="45" t="str">
        <f aca="true">IF($A98="","",IF(OR(AI$8&lt;=ROUND(DAYS360(ValDat,$A98,0)/30,0),AI$8&gt;ROUND(DAYS360(ExpDat,$A98,0)/30,0)),0,OFFSET(AI$45,MAX(-MNR,ROUND(DAYS360(ValDat,$A98,0)/30,0)-AI$8+MEP-MNR),0,1,1)))</f>
        <v/>
      </c>
      <c r="AJ98" s="45" t="str">
        <f aca="true">IF($A98="","",IF(OR(AJ$8&lt;=ROUND(DAYS360(ValDat,$A98,0)/30,0),AJ$8&gt;ROUND(DAYS360(ExpDat,$A98,0)/30,0)),0,OFFSET(AJ$45,MAX(-MNR,ROUND(DAYS360(ValDat,$A98,0)/30,0)-AJ$8+MEP-MNR),0,1,1)))</f>
        <v/>
      </c>
      <c r="AK98" s="45" t="str">
        <f aca="true">IF($A98="","",IF(OR(AK$8&lt;=ROUND(DAYS360(ValDat,$A98,0)/30,0),AK$8&gt;ROUND(DAYS360(ExpDat,$A98,0)/30,0)),0,OFFSET(AK$45,MAX(-MNR,ROUND(DAYS360(ValDat,$A98,0)/30,0)-AK$8+MEP-MNR),0,1,1)))</f>
        <v/>
      </c>
      <c r="AL98" s="45" t="str">
        <f aca="true">IF($A98="","",IF(OR(AL$8&lt;=ROUND(DAYS360(ValDat,$A98,0)/30,0),AL$8&gt;ROUND(DAYS360(ExpDat,$A98,0)/30,0)),0,OFFSET(AL$45,MAX(-MNR,ROUND(DAYS360(ValDat,$A98,0)/30,0)-AL$8+MEP-MNR),0,1,1)))</f>
        <v/>
      </c>
      <c r="AM98" s="45" t="str">
        <f aca="true">IF($A98="","",IF(OR(AM$8&lt;=ROUND(DAYS360(ValDat,$A98,0)/30,0),AM$8&gt;ROUND(DAYS360(ExpDat,$A98,0)/30,0)),0,OFFSET(AM$45,MAX(-MNR,ROUND(DAYS360(ValDat,$A98,0)/30,0)-AM$8+MEP-MNR),0,1,1)))</f>
        <v/>
      </c>
      <c r="AN98" s="45" t="str">
        <f aca="true">IF($A98="","",IF(OR(AN$8&lt;=ROUND(DAYS360(ValDat,$A98,0)/30,0),AN$8&gt;ROUND(DAYS360(ExpDat,$A98,0)/30,0)),0,OFFSET(AN$45,MAX(-MNR,ROUND(DAYS360(ValDat,$A98,0)/30,0)-AN$8+MEP-MNR),0,1,1)))</f>
        <v/>
      </c>
      <c r="AO98" s="88" t="str">
        <f aca="true">IF($A98="","",IF(OR(AO$8&lt;=ROUND(DAYS360(ValDat,$A98,0)/30,0),AO$8&gt;ROUND(DAYS360(ExpDat,$A98,0)/30,0)),0,OFFSET(AO$45,MAX(-MNR,ROUND(DAYS360(ValDat,$A98,0)/30,0)-AO$8+MEP-MNR),0,1,1)))</f>
        <v/>
      </c>
    </row>
    <row r="99" customFormat="false" ht="12.75" hidden="false" customHeight="false" outlineLevel="0" collapsed="false">
      <c r="A99" s="106" t="str">
        <f aca="false">IF(A98="","",IF(EOMONTH(A98,0)+1&gt;RunDat,"",EOMONTH(A98,0)+1))</f>
        <v/>
      </c>
      <c r="B99" s="107"/>
      <c r="C99" s="108"/>
      <c r="D99" s="45" t="str">
        <f aca="false">IF($A99="","",SUM(F99:AO99))</f>
        <v/>
      </c>
      <c r="E99" s="107"/>
      <c r="F99" s="45" t="str">
        <f aca="true">IF($A99="","",IF(OR(F$8&lt;=ROUND(DAYS360(ValDat,$A99,0)/30,0),F$8&gt;ROUND(DAYS360(ExpDat,$A99,0)/30,0)),0,OFFSET(F$45,MAX(-MNR,ROUND(DAYS360(ValDat,$A99,0)/30,0)-F$8+MEP-MNR),0,1,1)))</f>
        <v/>
      </c>
      <c r="G99" s="45" t="str">
        <f aca="true">IF($A99="","",IF(OR(G$8&lt;=ROUND(DAYS360(ValDat,$A99,0)/30,0),G$8&gt;ROUND(DAYS360(ExpDat,$A99,0)/30,0)),0,OFFSET(G$45,MAX(-MNR,ROUND(DAYS360(ValDat,$A99,0)/30,0)-G$8+MEP-MNR),0,1,1)))</f>
        <v/>
      </c>
      <c r="H99" s="45" t="str">
        <f aca="true">IF($A99="","",IF(OR(H$8&lt;=ROUND(DAYS360(ValDat,$A99,0)/30,0),H$8&gt;ROUND(DAYS360(ExpDat,$A99,0)/30,0)),0,OFFSET(H$45,MAX(-MNR,ROUND(DAYS360(ValDat,$A99,0)/30,0)-H$8+MEP-MNR),0,1,1)))</f>
        <v/>
      </c>
      <c r="I99" s="45" t="str">
        <f aca="true">IF($A99="","",IF(OR(I$8&lt;=ROUND(DAYS360(ValDat,$A99,0)/30,0),I$8&gt;ROUND(DAYS360(ExpDat,$A99,0)/30,0)),0,OFFSET(I$45,MAX(-MNR,ROUND(DAYS360(ValDat,$A99,0)/30,0)-I$8+MEP-MNR),0,1,1)))</f>
        <v/>
      </c>
      <c r="J99" s="45" t="str">
        <f aca="true">IF($A99="","",IF(OR(J$8&lt;=ROUND(DAYS360(ValDat,$A99,0)/30,0),J$8&gt;ROUND(DAYS360(ExpDat,$A99,0)/30,0)),0,OFFSET(J$45,MAX(-MNR,ROUND(DAYS360(ValDat,$A99,0)/30,0)-J$8+MEP-MNR),0,1,1)))</f>
        <v/>
      </c>
      <c r="K99" s="45" t="str">
        <f aca="true">IF($A99="","",IF(OR(K$8&lt;=ROUND(DAYS360(ValDat,$A99,0)/30,0),K$8&gt;ROUND(DAYS360(ExpDat,$A99,0)/30,0)),0,OFFSET(K$45,MAX(-MNR,ROUND(DAYS360(ValDat,$A99,0)/30,0)-K$8+MEP-MNR),0,1,1)))</f>
        <v/>
      </c>
      <c r="L99" s="45" t="str">
        <f aca="true">IF($A99="","",IF(OR(L$8&lt;=ROUND(DAYS360(ValDat,$A99,0)/30,0),L$8&gt;ROUND(DAYS360(ExpDat,$A99,0)/30,0)),0,OFFSET(L$45,MAX(-MNR,ROUND(DAYS360(ValDat,$A99,0)/30,0)-L$8+MEP-MNR),0,1,1)))</f>
        <v/>
      </c>
      <c r="M99" s="45" t="str">
        <f aca="true">IF($A99="","",IF(OR(M$8&lt;=ROUND(DAYS360(ValDat,$A99,0)/30,0),M$8&gt;ROUND(DAYS360(ExpDat,$A99,0)/30,0)),0,OFFSET(M$45,MAX(-MNR,ROUND(DAYS360(ValDat,$A99,0)/30,0)-M$8+MEP-MNR),0,1,1)))</f>
        <v/>
      </c>
      <c r="N99" s="45" t="str">
        <f aca="true">IF($A99="","",IF(OR(N$8&lt;=ROUND(DAYS360(ValDat,$A99,0)/30,0),N$8&gt;ROUND(DAYS360(ExpDat,$A99,0)/30,0)),0,OFFSET(N$45,MAX(-MNR,ROUND(DAYS360(ValDat,$A99,0)/30,0)-N$8+MEP-MNR),0,1,1)))</f>
        <v/>
      </c>
      <c r="O99" s="45" t="str">
        <f aca="true">IF($A99="","",IF(OR(O$8&lt;=ROUND(DAYS360(ValDat,$A99,0)/30,0),O$8&gt;ROUND(DAYS360(ExpDat,$A99,0)/30,0)),0,OFFSET(O$45,MAX(-MNR,ROUND(DAYS360(ValDat,$A99,0)/30,0)-O$8+MEP-MNR),0,1,1)))</f>
        <v/>
      </c>
      <c r="P99" s="45" t="str">
        <f aca="true">IF($A99="","",IF(OR(P$8&lt;=ROUND(DAYS360(ValDat,$A99,0)/30,0),P$8&gt;ROUND(DAYS360(ExpDat,$A99,0)/30,0)),0,OFFSET(P$45,MAX(-MNR,ROUND(DAYS360(ValDat,$A99,0)/30,0)-P$8+MEP-MNR),0,1,1)))</f>
        <v/>
      </c>
      <c r="Q99" s="45" t="str">
        <f aca="true">IF($A99="","",IF(OR(Q$8&lt;=ROUND(DAYS360(ValDat,$A99,0)/30,0),Q$8&gt;ROUND(DAYS360(ExpDat,$A99,0)/30,0)),0,OFFSET(Q$45,MAX(-MNR,ROUND(DAYS360(ValDat,$A99,0)/30,0)-Q$8+MEP-MNR),0,1,1)))</f>
        <v/>
      </c>
      <c r="R99" s="45" t="str">
        <f aca="true">IF($A99="","",IF(OR(R$8&lt;=ROUND(DAYS360(ValDat,$A99,0)/30,0),R$8&gt;ROUND(DAYS360(ExpDat,$A99,0)/30,0)),0,OFFSET(R$45,MAX(-MNR,ROUND(DAYS360(ValDat,$A99,0)/30,0)-R$8+MEP-MNR),0,1,1)))</f>
        <v/>
      </c>
      <c r="S99" s="45" t="str">
        <f aca="true">IF($A99="","",IF(OR(S$8&lt;=ROUND(DAYS360(ValDat,$A99,0)/30,0),S$8&gt;ROUND(DAYS360(ExpDat,$A99,0)/30,0)),0,OFFSET(S$45,MAX(-MNR,ROUND(DAYS360(ValDat,$A99,0)/30,0)-S$8+MEP-MNR),0,1,1)))</f>
        <v/>
      </c>
      <c r="T99" s="45" t="str">
        <f aca="true">IF($A99="","",IF(OR(T$8&lt;=ROUND(DAYS360(ValDat,$A99,0)/30,0),T$8&gt;ROUND(DAYS360(ExpDat,$A99,0)/30,0)),0,OFFSET(T$45,MAX(-MNR,ROUND(DAYS360(ValDat,$A99,0)/30,0)-T$8+MEP-MNR),0,1,1)))</f>
        <v/>
      </c>
      <c r="U99" s="45" t="str">
        <f aca="true">IF($A99="","",IF(OR(U$8&lt;=ROUND(DAYS360(ValDat,$A99,0)/30,0),U$8&gt;ROUND(DAYS360(ExpDat,$A99,0)/30,0)),0,OFFSET(U$45,MAX(-MNR,ROUND(DAYS360(ValDat,$A99,0)/30,0)-U$8+MEP-MNR),0,1,1)))</f>
        <v/>
      </c>
      <c r="V99" s="45" t="str">
        <f aca="true">IF($A99="","",IF(OR(V$8&lt;=ROUND(DAYS360(ValDat,$A99,0)/30,0),V$8&gt;ROUND(DAYS360(ExpDat,$A99,0)/30,0)),0,OFFSET(V$45,MAX(-MNR,ROUND(DAYS360(ValDat,$A99,0)/30,0)-V$8+MEP-MNR),0,1,1)))</f>
        <v/>
      </c>
      <c r="W99" s="45" t="str">
        <f aca="true">IF($A99="","",IF(OR(W$8&lt;=ROUND(DAYS360(ValDat,$A99,0)/30,0),W$8&gt;ROUND(DAYS360(ExpDat,$A99,0)/30,0)),0,OFFSET(W$45,MAX(-MNR,ROUND(DAYS360(ValDat,$A99,0)/30,0)-W$8+MEP-MNR),0,1,1)))</f>
        <v/>
      </c>
      <c r="X99" s="45" t="str">
        <f aca="true">IF($A99="","",IF(OR(X$8&lt;=ROUND(DAYS360(ValDat,$A99,0)/30,0),X$8&gt;ROUND(DAYS360(ExpDat,$A99,0)/30,0)),0,OFFSET(X$45,MAX(-MNR,ROUND(DAYS360(ValDat,$A99,0)/30,0)-X$8+MEP-MNR),0,1,1)))</f>
        <v/>
      </c>
      <c r="Y99" s="45" t="str">
        <f aca="true">IF($A99="","",IF(OR(Y$8&lt;=ROUND(DAYS360(ValDat,$A99,0)/30,0),Y$8&gt;ROUND(DAYS360(ExpDat,$A99,0)/30,0)),0,OFFSET(Y$45,MAX(-MNR,ROUND(DAYS360(ValDat,$A99,0)/30,0)-Y$8+MEP-MNR),0,1,1)))</f>
        <v/>
      </c>
      <c r="Z99" s="45" t="str">
        <f aca="true">IF($A99="","",IF(OR(Z$8&lt;=ROUND(DAYS360(ValDat,$A99,0)/30,0),Z$8&gt;ROUND(DAYS360(ExpDat,$A99,0)/30,0)),0,OFFSET(Z$45,MAX(-MNR,ROUND(DAYS360(ValDat,$A99,0)/30,0)-Z$8+MEP-MNR),0,1,1)))</f>
        <v/>
      </c>
      <c r="AA99" s="45" t="str">
        <f aca="true">IF($A99="","",IF(OR(AA$8&lt;=ROUND(DAYS360(ValDat,$A99,0)/30,0),AA$8&gt;ROUND(DAYS360(ExpDat,$A99,0)/30,0)),0,OFFSET(AA$45,MAX(-MNR,ROUND(DAYS360(ValDat,$A99,0)/30,0)-AA$8+MEP-MNR),0,1,1)))</f>
        <v/>
      </c>
      <c r="AB99" s="45" t="str">
        <f aca="true">IF($A99="","",IF(OR(AB$8&lt;=ROUND(DAYS360(ValDat,$A99,0)/30,0),AB$8&gt;ROUND(DAYS360(ExpDat,$A99,0)/30,0)),0,OFFSET(AB$45,MAX(-MNR,ROUND(DAYS360(ValDat,$A99,0)/30,0)-AB$8+MEP-MNR),0,1,1)))</f>
        <v/>
      </c>
      <c r="AC99" s="45" t="str">
        <f aca="true">IF($A99="","",IF(OR(AC$8&lt;=ROUND(DAYS360(ValDat,$A99,0)/30,0),AC$8&gt;ROUND(DAYS360(ExpDat,$A99,0)/30,0)),0,OFFSET(AC$45,MAX(-MNR,ROUND(DAYS360(ValDat,$A99,0)/30,0)-AC$8+MEP-MNR),0,1,1)))</f>
        <v/>
      </c>
      <c r="AD99" s="45" t="str">
        <f aca="true">IF($A99="","",IF(OR(AD$8&lt;=ROUND(DAYS360(ValDat,$A99,0)/30,0),AD$8&gt;ROUND(DAYS360(ExpDat,$A99,0)/30,0)),0,OFFSET(AD$45,MAX(-MNR,ROUND(DAYS360(ValDat,$A99,0)/30,0)-AD$8+MEP-MNR),0,1,1)))</f>
        <v/>
      </c>
      <c r="AE99" s="45" t="str">
        <f aca="true">IF($A99="","",IF(OR(AE$8&lt;=ROUND(DAYS360(ValDat,$A99,0)/30,0),AE$8&gt;ROUND(DAYS360(ExpDat,$A99,0)/30,0)),0,OFFSET(AE$45,MAX(-MNR,ROUND(DAYS360(ValDat,$A99,0)/30,0)-AE$8+MEP-MNR),0,1,1)))</f>
        <v/>
      </c>
      <c r="AF99" s="45" t="str">
        <f aca="true">IF($A99="","",IF(OR(AF$8&lt;=ROUND(DAYS360(ValDat,$A99,0)/30,0),AF$8&gt;ROUND(DAYS360(ExpDat,$A99,0)/30,0)),0,OFFSET(AF$45,MAX(-MNR,ROUND(DAYS360(ValDat,$A99,0)/30,0)-AF$8+MEP-MNR),0,1,1)))</f>
        <v/>
      </c>
      <c r="AG99" s="45" t="str">
        <f aca="true">IF($A99="","",IF(OR(AG$8&lt;=ROUND(DAYS360(ValDat,$A99,0)/30,0),AG$8&gt;ROUND(DAYS360(ExpDat,$A99,0)/30,0)),0,OFFSET(AG$45,MAX(-MNR,ROUND(DAYS360(ValDat,$A99,0)/30,0)-AG$8+MEP-MNR),0,1,1)))</f>
        <v/>
      </c>
      <c r="AH99" s="45" t="str">
        <f aca="true">IF($A99="","",IF(OR(AH$8&lt;=ROUND(DAYS360(ValDat,$A99,0)/30,0),AH$8&gt;ROUND(DAYS360(ExpDat,$A99,0)/30,0)),0,OFFSET(AH$45,MAX(-MNR,ROUND(DAYS360(ValDat,$A99,0)/30,0)-AH$8+MEP-MNR),0,1,1)))</f>
        <v/>
      </c>
      <c r="AI99" s="45" t="str">
        <f aca="true">IF($A99="","",IF(OR(AI$8&lt;=ROUND(DAYS360(ValDat,$A99,0)/30,0),AI$8&gt;ROUND(DAYS360(ExpDat,$A99,0)/30,0)),0,OFFSET(AI$45,MAX(-MNR,ROUND(DAYS360(ValDat,$A99,0)/30,0)-AI$8+MEP-MNR),0,1,1)))</f>
        <v/>
      </c>
      <c r="AJ99" s="45" t="str">
        <f aca="true">IF($A99="","",IF(OR(AJ$8&lt;=ROUND(DAYS360(ValDat,$A99,0)/30,0),AJ$8&gt;ROUND(DAYS360(ExpDat,$A99,0)/30,0)),0,OFFSET(AJ$45,MAX(-MNR,ROUND(DAYS360(ValDat,$A99,0)/30,0)-AJ$8+MEP-MNR),0,1,1)))</f>
        <v/>
      </c>
      <c r="AK99" s="45" t="str">
        <f aca="true">IF($A99="","",IF(OR(AK$8&lt;=ROUND(DAYS360(ValDat,$A99,0)/30,0),AK$8&gt;ROUND(DAYS360(ExpDat,$A99,0)/30,0)),0,OFFSET(AK$45,MAX(-MNR,ROUND(DAYS360(ValDat,$A99,0)/30,0)-AK$8+MEP-MNR),0,1,1)))</f>
        <v/>
      </c>
      <c r="AL99" s="45" t="str">
        <f aca="true">IF($A99="","",IF(OR(AL$8&lt;=ROUND(DAYS360(ValDat,$A99,0)/30,0),AL$8&gt;ROUND(DAYS360(ExpDat,$A99,0)/30,0)),0,OFFSET(AL$45,MAX(-MNR,ROUND(DAYS360(ValDat,$A99,0)/30,0)-AL$8+MEP-MNR),0,1,1)))</f>
        <v/>
      </c>
      <c r="AM99" s="45" t="str">
        <f aca="true">IF($A99="","",IF(OR(AM$8&lt;=ROUND(DAYS360(ValDat,$A99,0)/30,0),AM$8&gt;ROUND(DAYS360(ExpDat,$A99,0)/30,0)),0,OFFSET(AM$45,MAX(-MNR,ROUND(DAYS360(ValDat,$A99,0)/30,0)-AM$8+MEP-MNR),0,1,1)))</f>
        <v/>
      </c>
      <c r="AN99" s="45" t="str">
        <f aca="true">IF($A99="","",IF(OR(AN$8&lt;=ROUND(DAYS360(ValDat,$A99,0)/30,0),AN$8&gt;ROUND(DAYS360(ExpDat,$A99,0)/30,0)),0,OFFSET(AN$45,MAX(-MNR,ROUND(DAYS360(ValDat,$A99,0)/30,0)-AN$8+MEP-MNR),0,1,1)))</f>
        <v/>
      </c>
      <c r="AO99" s="88" t="str">
        <f aca="true">IF($A99="","",IF(OR(AO$8&lt;=ROUND(DAYS360(ValDat,$A99,0)/30,0),AO$8&gt;ROUND(DAYS360(ExpDat,$A99,0)/30,0)),0,OFFSET(AO$45,MAX(-MNR,ROUND(DAYS360(ValDat,$A99,0)/30,0)-AO$8+MEP-MNR),0,1,1)))</f>
        <v/>
      </c>
    </row>
    <row r="100" customFormat="false" ht="12.75" hidden="false" customHeight="false" outlineLevel="0" collapsed="false">
      <c r="A100" s="106" t="str">
        <f aca="false">IF(A99="","",IF(EOMONTH(A99,0)+1&gt;RunDat,"",EOMONTH(A99,0)+1))</f>
        <v/>
      </c>
      <c r="B100" s="107"/>
      <c r="C100" s="108"/>
      <c r="D100" s="45" t="str">
        <f aca="false">IF($A100="","",SUM(F100:AO100))</f>
        <v/>
      </c>
      <c r="E100" s="107"/>
      <c r="F100" s="45" t="str">
        <f aca="true">IF($A100="","",IF(OR(F$8&lt;=ROUND(DAYS360(ValDat,$A100,0)/30,0),F$8&gt;ROUND(DAYS360(ExpDat,$A100,0)/30,0)),0,OFFSET(F$45,MAX(-MNR,ROUND(DAYS360(ValDat,$A100,0)/30,0)-F$8+MEP-MNR),0,1,1)))</f>
        <v/>
      </c>
      <c r="G100" s="45" t="str">
        <f aca="true">IF($A100="","",IF(OR(G$8&lt;=ROUND(DAYS360(ValDat,$A100,0)/30,0),G$8&gt;ROUND(DAYS360(ExpDat,$A100,0)/30,0)),0,OFFSET(G$45,MAX(-MNR,ROUND(DAYS360(ValDat,$A100,0)/30,0)-G$8+MEP-MNR),0,1,1)))</f>
        <v/>
      </c>
      <c r="H100" s="45" t="str">
        <f aca="true">IF($A100="","",IF(OR(H$8&lt;=ROUND(DAYS360(ValDat,$A100,0)/30,0),H$8&gt;ROUND(DAYS360(ExpDat,$A100,0)/30,0)),0,OFFSET(H$45,MAX(-MNR,ROUND(DAYS360(ValDat,$A100,0)/30,0)-H$8+MEP-MNR),0,1,1)))</f>
        <v/>
      </c>
      <c r="I100" s="45" t="str">
        <f aca="true">IF($A100="","",IF(OR(I$8&lt;=ROUND(DAYS360(ValDat,$A100,0)/30,0),I$8&gt;ROUND(DAYS360(ExpDat,$A100,0)/30,0)),0,OFFSET(I$45,MAX(-MNR,ROUND(DAYS360(ValDat,$A100,0)/30,0)-I$8+MEP-MNR),0,1,1)))</f>
        <v/>
      </c>
      <c r="J100" s="45" t="str">
        <f aca="true">IF($A100="","",IF(OR(J$8&lt;=ROUND(DAYS360(ValDat,$A100,0)/30,0),J$8&gt;ROUND(DAYS360(ExpDat,$A100,0)/30,0)),0,OFFSET(J$45,MAX(-MNR,ROUND(DAYS360(ValDat,$A100,0)/30,0)-J$8+MEP-MNR),0,1,1)))</f>
        <v/>
      </c>
      <c r="K100" s="45" t="str">
        <f aca="true">IF($A100="","",IF(OR(K$8&lt;=ROUND(DAYS360(ValDat,$A100,0)/30,0),K$8&gt;ROUND(DAYS360(ExpDat,$A100,0)/30,0)),0,OFFSET(K$45,MAX(-MNR,ROUND(DAYS360(ValDat,$A100,0)/30,0)-K$8+MEP-MNR),0,1,1)))</f>
        <v/>
      </c>
      <c r="L100" s="45" t="str">
        <f aca="true">IF($A100="","",IF(OR(L$8&lt;=ROUND(DAYS360(ValDat,$A100,0)/30,0),L$8&gt;ROUND(DAYS360(ExpDat,$A100,0)/30,0)),0,OFFSET(L$45,MAX(-MNR,ROUND(DAYS360(ValDat,$A100,0)/30,0)-L$8+MEP-MNR),0,1,1)))</f>
        <v/>
      </c>
      <c r="M100" s="45" t="str">
        <f aca="true">IF($A100="","",IF(OR(M$8&lt;=ROUND(DAYS360(ValDat,$A100,0)/30,0),M$8&gt;ROUND(DAYS360(ExpDat,$A100,0)/30,0)),0,OFFSET(M$45,MAX(-MNR,ROUND(DAYS360(ValDat,$A100,0)/30,0)-M$8+MEP-MNR),0,1,1)))</f>
        <v/>
      </c>
      <c r="N100" s="45" t="str">
        <f aca="true">IF($A100="","",IF(OR(N$8&lt;=ROUND(DAYS360(ValDat,$A100,0)/30,0),N$8&gt;ROUND(DAYS360(ExpDat,$A100,0)/30,0)),0,OFFSET(N$45,MAX(-MNR,ROUND(DAYS360(ValDat,$A100,0)/30,0)-N$8+MEP-MNR),0,1,1)))</f>
        <v/>
      </c>
      <c r="O100" s="45" t="str">
        <f aca="true">IF($A100="","",IF(OR(O$8&lt;=ROUND(DAYS360(ValDat,$A100,0)/30,0),O$8&gt;ROUND(DAYS360(ExpDat,$A100,0)/30,0)),0,OFFSET(O$45,MAX(-MNR,ROUND(DAYS360(ValDat,$A100,0)/30,0)-O$8+MEP-MNR),0,1,1)))</f>
        <v/>
      </c>
      <c r="P100" s="45" t="str">
        <f aca="true">IF($A100="","",IF(OR(P$8&lt;=ROUND(DAYS360(ValDat,$A100,0)/30,0),P$8&gt;ROUND(DAYS360(ExpDat,$A100,0)/30,0)),0,OFFSET(P$45,MAX(-MNR,ROUND(DAYS360(ValDat,$A100,0)/30,0)-P$8+MEP-MNR),0,1,1)))</f>
        <v/>
      </c>
      <c r="Q100" s="45" t="str">
        <f aca="true">IF($A100="","",IF(OR(Q$8&lt;=ROUND(DAYS360(ValDat,$A100,0)/30,0),Q$8&gt;ROUND(DAYS360(ExpDat,$A100,0)/30,0)),0,OFFSET(Q$45,MAX(-MNR,ROUND(DAYS360(ValDat,$A100,0)/30,0)-Q$8+MEP-MNR),0,1,1)))</f>
        <v/>
      </c>
      <c r="R100" s="45" t="str">
        <f aca="true">IF($A100="","",IF(OR(R$8&lt;=ROUND(DAYS360(ValDat,$A100,0)/30,0),R$8&gt;ROUND(DAYS360(ExpDat,$A100,0)/30,0)),0,OFFSET(R$45,MAX(-MNR,ROUND(DAYS360(ValDat,$A100,0)/30,0)-R$8+MEP-MNR),0,1,1)))</f>
        <v/>
      </c>
      <c r="S100" s="45" t="str">
        <f aca="true">IF($A100="","",IF(OR(S$8&lt;=ROUND(DAYS360(ValDat,$A100,0)/30,0),S$8&gt;ROUND(DAYS360(ExpDat,$A100,0)/30,0)),0,OFFSET(S$45,MAX(-MNR,ROUND(DAYS360(ValDat,$A100,0)/30,0)-S$8+MEP-MNR),0,1,1)))</f>
        <v/>
      </c>
      <c r="T100" s="45" t="str">
        <f aca="true">IF($A100="","",IF(OR(T$8&lt;=ROUND(DAYS360(ValDat,$A100,0)/30,0),T$8&gt;ROUND(DAYS360(ExpDat,$A100,0)/30,0)),0,OFFSET(T$45,MAX(-MNR,ROUND(DAYS360(ValDat,$A100,0)/30,0)-T$8+MEP-MNR),0,1,1)))</f>
        <v/>
      </c>
      <c r="U100" s="45" t="str">
        <f aca="true">IF($A100="","",IF(OR(U$8&lt;=ROUND(DAYS360(ValDat,$A100,0)/30,0),U$8&gt;ROUND(DAYS360(ExpDat,$A100,0)/30,0)),0,OFFSET(U$45,MAX(-MNR,ROUND(DAYS360(ValDat,$A100,0)/30,0)-U$8+MEP-MNR),0,1,1)))</f>
        <v/>
      </c>
      <c r="V100" s="45" t="str">
        <f aca="true">IF($A100="","",IF(OR(V$8&lt;=ROUND(DAYS360(ValDat,$A100,0)/30,0),V$8&gt;ROUND(DAYS360(ExpDat,$A100,0)/30,0)),0,OFFSET(V$45,MAX(-MNR,ROUND(DAYS360(ValDat,$A100,0)/30,0)-V$8+MEP-MNR),0,1,1)))</f>
        <v/>
      </c>
      <c r="W100" s="45" t="str">
        <f aca="true">IF($A100="","",IF(OR(W$8&lt;=ROUND(DAYS360(ValDat,$A100,0)/30,0),W$8&gt;ROUND(DAYS360(ExpDat,$A100,0)/30,0)),0,OFFSET(W$45,MAX(-MNR,ROUND(DAYS360(ValDat,$A100,0)/30,0)-W$8+MEP-MNR),0,1,1)))</f>
        <v/>
      </c>
      <c r="X100" s="45" t="str">
        <f aca="true">IF($A100="","",IF(OR(X$8&lt;=ROUND(DAYS360(ValDat,$A100,0)/30,0),X$8&gt;ROUND(DAYS360(ExpDat,$A100,0)/30,0)),0,OFFSET(X$45,MAX(-MNR,ROUND(DAYS360(ValDat,$A100,0)/30,0)-X$8+MEP-MNR),0,1,1)))</f>
        <v/>
      </c>
      <c r="Y100" s="45" t="str">
        <f aca="true">IF($A100="","",IF(OR(Y$8&lt;=ROUND(DAYS360(ValDat,$A100,0)/30,0),Y$8&gt;ROUND(DAYS360(ExpDat,$A100,0)/30,0)),0,OFFSET(Y$45,MAX(-MNR,ROUND(DAYS360(ValDat,$A100,0)/30,0)-Y$8+MEP-MNR),0,1,1)))</f>
        <v/>
      </c>
      <c r="Z100" s="45" t="str">
        <f aca="true">IF($A100="","",IF(OR(Z$8&lt;=ROUND(DAYS360(ValDat,$A100,0)/30,0),Z$8&gt;ROUND(DAYS360(ExpDat,$A100,0)/30,0)),0,OFFSET(Z$45,MAX(-MNR,ROUND(DAYS360(ValDat,$A100,0)/30,0)-Z$8+MEP-MNR),0,1,1)))</f>
        <v/>
      </c>
      <c r="AA100" s="45" t="str">
        <f aca="true">IF($A100="","",IF(OR(AA$8&lt;=ROUND(DAYS360(ValDat,$A100,0)/30,0),AA$8&gt;ROUND(DAYS360(ExpDat,$A100,0)/30,0)),0,OFFSET(AA$45,MAX(-MNR,ROUND(DAYS360(ValDat,$A100,0)/30,0)-AA$8+MEP-MNR),0,1,1)))</f>
        <v/>
      </c>
      <c r="AB100" s="45" t="str">
        <f aca="true">IF($A100="","",IF(OR(AB$8&lt;=ROUND(DAYS360(ValDat,$A100,0)/30,0),AB$8&gt;ROUND(DAYS360(ExpDat,$A100,0)/30,0)),0,OFFSET(AB$45,MAX(-MNR,ROUND(DAYS360(ValDat,$A100,0)/30,0)-AB$8+MEP-MNR),0,1,1)))</f>
        <v/>
      </c>
      <c r="AC100" s="45" t="str">
        <f aca="true">IF($A100="","",IF(OR(AC$8&lt;=ROUND(DAYS360(ValDat,$A100,0)/30,0),AC$8&gt;ROUND(DAYS360(ExpDat,$A100,0)/30,0)),0,OFFSET(AC$45,MAX(-MNR,ROUND(DAYS360(ValDat,$A100,0)/30,0)-AC$8+MEP-MNR),0,1,1)))</f>
        <v/>
      </c>
      <c r="AD100" s="45" t="str">
        <f aca="true">IF($A100="","",IF(OR(AD$8&lt;=ROUND(DAYS360(ValDat,$A100,0)/30,0),AD$8&gt;ROUND(DAYS360(ExpDat,$A100,0)/30,0)),0,OFFSET(AD$45,MAX(-MNR,ROUND(DAYS360(ValDat,$A100,0)/30,0)-AD$8+MEP-MNR),0,1,1)))</f>
        <v/>
      </c>
      <c r="AE100" s="45" t="str">
        <f aca="true">IF($A100="","",IF(OR(AE$8&lt;=ROUND(DAYS360(ValDat,$A100,0)/30,0),AE$8&gt;ROUND(DAYS360(ExpDat,$A100,0)/30,0)),0,OFFSET(AE$45,MAX(-MNR,ROUND(DAYS360(ValDat,$A100,0)/30,0)-AE$8+MEP-MNR),0,1,1)))</f>
        <v/>
      </c>
      <c r="AF100" s="45" t="str">
        <f aca="true">IF($A100="","",IF(OR(AF$8&lt;=ROUND(DAYS360(ValDat,$A100,0)/30,0),AF$8&gt;ROUND(DAYS360(ExpDat,$A100,0)/30,0)),0,OFFSET(AF$45,MAX(-MNR,ROUND(DAYS360(ValDat,$A100,0)/30,0)-AF$8+MEP-MNR),0,1,1)))</f>
        <v/>
      </c>
      <c r="AG100" s="45" t="str">
        <f aca="true">IF($A100="","",IF(OR(AG$8&lt;=ROUND(DAYS360(ValDat,$A100,0)/30,0),AG$8&gt;ROUND(DAYS360(ExpDat,$A100,0)/30,0)),0,OFFSET(AG$45,MAX(-MNR,ROUND(DAYS360(ValDat,$A100,0)/30,0)-AG$8+MEP-MNR),0,1,1)))</f>
        <v/>
      </c>
      <c r="AH100" s="45" t="str">
        <f aca="true">IF($A100="","",IF(OR(AH$8&lt;=ROUND(DAYS360(ValDat,$A100,0)/30,0),AH$8&gt;ROUND(DAYS360(ExpDat,$A100,0)/30,0)),0,OFFSET(AH$45,MAX(-MNR,ROUND(DAYS360(ValDat,$A100,0)/30,0)-AH$8+MEP-MNR),0,1,1)))</f>
        <v/>
      </c>
      <c r="AI100" s="45" t="str">
        <f aca="true">IF($A100="","",IF(OR(AI$8&lt;=ROUND(DAYS360(ValDat,$A100,0)/30,0),AI$8&gt;ROUND(DAYS360(ExpDat,$A100,0)/30,0)),0,OFFSET(AI$45,MAX(-MNR,ROUND(DAYS360(ValDat,$A100,0)/30,0)-AI$8+MEP-MNR),0,1,1)))</f>
        <v/>
      </c>
      <c r="AJ100" s="45" t="str">
        <f aca="true">IF($A100="","",IF(OR(AJ$8&lt;=ROUND(DAYS360(ValDat,$A100,0)/30,0),AJ$8&gt;ROUND(DAYS360(ExpDat,$A100,0)/30,0)),0,OFFSET(AJ$45,MAX(-MNR,ROUND(DAYS360(ValDat,$A100,0)/30,0)-AJ$8+MEP-MNR),0,1,1)))</f>
        <v/>
      </c>
      <c r="AK100" s="45" t="str">
        <f aca="true">IF($A100="","",IF(OR(AK$8&lt;=ROUND(DAYS360(ValDat,$A100,0)/30,0),AK$8&gt;ROUND(DAYS360(ExpDat,$A100,0)/30,0)),0,OFFSET(AK$45,MAX(-MNR,ROUND(DAYS360(ValDat,$A100,0)/30,0)-AK$8+MEP-MNR),0,1,1)))</f>
        <v/>
      </c>
      <c r="AL100" s="45" t="str">
        <f aca="true">IF($A100="","",IF(OR(AL$8&lt;=ROUND(DAYS360(ValDat,$A100,0)/30,0),AL$8&gt;ROUND(DAYS360(ExpDat,$A100,0)/30,0)),0,OFFSET(AL$45,MAX(-MNR,ROUND(DAYS360(ValDat,$A100,0)/30,0)-AL$8+MEP-MNR),0,1,1)))</f>
        <v/>
      </c>
      <c r="AM100" s="45" t="str">
        <f aca="true">IF($A100="","",IF(OR(AM$8&lt;=ROUND(DAYS360(ValDat,$A100,0)/30,0),AM$8&gt;ROUND(DAYS360(ExpDat,$A100,0)/30,0)),0,OFFSET(AM$45,MAX(-MNR,ROUND(DAYS360(ValDat,$A100,0)/30,0)-AM$8+MEP-MNR),0,1,1)))</f>
        <v/>
      </c>
      <c r="AN100" s="45" t="str">
        <f aca="true">IF($A100="","",IF(OR(AN$8&lt;=ROUND(DAYS360(ValDat,$A100,0)/30,0),AN$8&gt;ROUND(DAYS360(ExpDat,$A100,0)/30,0)),0,OFFSET(AN$45,MAX(-MNR,ROUND(DAYS360(ValDat,$A100,0)/30,0)-AN$8+MEP-MNR),0,1,1)))</f>
        <v/>
      </c>
      <c r="AO100" s="88" t="str">
        <f aca="true">IF($A100="","",IF(OR(AO$8&lt;=ROUND(DAYS360(ValDat,$A100,0)/30,0),AO$8&gt;ROUND(DAYS360(ExpDat,$A100,0)/30,0)),0,OFFSET(AO$45,MAX(-MNR,ROUND(DAYS360(ValDat,$A100,0)/30,0)-AO$8+MEP-MNR),0,1,1)))</f>
        <v/>
      </c>
    </row>
    <row r="101" customFormat="false" ht="12.75" hidden="false" customHeight="false" outlineLevel="0" collapsed="false">
      <c r="A101" s="106" t="str">
        <f aca="false">IF(A100="","",IF(EOMONTH(A100,0)+1&gt;RunDat,"",EOMONTH(A100,0)+1))</f>
        <v/>
      </c>
      <c r="B101" s="107"/>
      <c r="C101" s="108"/>
      <c r="D101" s="45" t="str">
        <f aca="false">IF($A101="","",SUM(F101:AO101))</f>
        <v/>
      </c>
      <c r="E101" s="107"/>
      <c r="F101" s="45" t="str">
        <f aca="true">IF($A101="","",IF(OR(F$8&lt;=ROUND(DAYS360(ValDat,$A101,0)/30,0),F$8&gt;ROUND(DAYS360(ExpDat,$A101,0)/30,0)),0,OFFSET(F$45,MAX(-MNR,ROUND(DAYS360(ValDat,$A101,0)/30,0)-F$8+MEP-MNR),0,1,1)))</f>
        <v/>
      </c>
      <c r="G101" s="45" t="str">
        <f aca="true">IF($A101="","",IF(OR(G$8&lt;=ROUND(DAYS360(ValDat,$A101,0)/30,0),G$8&gt;ROUND(DAYS360(ExpDat,$A101,0)/30,0)),0,OFFSET(G$45,MAX(-MNR,ROUND(DAYS360(ValDat,$A101,0)/30,0)-G$8+MEP-MNR),0,1,1)))</f>
        <v/>
      </c>
      <c r="H101" s="45" t="str">
        <f aca="true">IF($A101="","",IF(OR(H$8&lt;=ROUND(DAYS360(ValDat,$A101,0)/30,0),H$8&gt;ROUND(DAYS360(ExpDat,$A101,0)/30,0)),0,OFFSET(H$45,MAX(-MNR,ROUND(DAYS360(ValDat,$A101,0)/30,0)-H$8+MEP-MNR),0,1,1)))</f>
        <v/>
      </c>
      <c r="I101" s="45" t="str">
        <f aca="true">IF($A101="","",IF(OR(I$8&lt;=ROUND(DAYS360(ValDat,$A101,0)/30,0),I$8&gt;ROUND(DAYS360(ExpDat,$A101,0)/30,0)),0,OFFSET(I$45,MAX(-MNR,ROUND(DAYS360(ValDat,$A101,0)/30,0)-I$8+MEP-MNR),0,1,1)))</f>
        <v/>
      </c>
      <c r="J101" s="45" t="str">
        <f aca="true">IF($A101="","",IF(OR(J$8&lt;=ROUND(DAYS360(ValDat,$A101,0)/30,0),J$8&gt;ROUND(DAYS360(ExpDat,$A101,0)/30,0)),0,OFFSET(J$45,MAX(-MNR,ROUND(DAYS360(ValDat,$A101,0)/30,0)-J$8+MEP-MNR),0,1,1)))</f>
        <v/>
      </c>
      <c r="K101" s="45" t="str">
        <f aca="true">IF($A101="","",IF(OR(K$8&lt;=ROUND(DAYS360(ValDat,$A101,0)/30,0),K$8&gt;ROUND(DAYS360(ExpDat,$A101,0)/30,0)),0,OFFSET(K$45,MAX(-MNR,ROUND(DAYS360(ValDat,$A101,0)/30,0)-K$8+MEP-MNR),0,1,1)))</f>
        <v/>
      </c>
      <c r="L101" s="45" t="str">
        <f aca="true">IF($A101="","",IF(OR(L$8&lt;=ROUND(DAYS360(ValDat,$A101,0)/30,0),L$8&gt;ROUND(DAYS360(ExpDat,$A101,0)/30,0)),0,OFFSET(L$45,MAX(-MNR,ROUND(DAYS360(ValDat,$A101,0)/30,0)-L$8+MEP-MNR),0,1,1)))</f>
        <v/>
      </c>
      <c r="M101" s="45" t="str">
        <f aca="true">IF($A101="","",IF(OR(M$8&lt;=ROUND(DAYS360(ValDat,$A101,0)/30,0),M$8&gt;ROUND(DAYS360(ExpDat,$A101,0)/30,0)),0,OFFSET(M$45,MAX(-MNR,ROUND(DAYS360(ValDat,$A101,0)/30,0)-M$8+MEP-MNR),0,1,1)))</f>
        <v/>
      </c>
      <c r="N101" s="45" t="str">
        <f aca="true">IF($A101="","",IF(OR(N$8&lt;=ROUND(DAYS360(ValDat,$A101,0)/30,0),N$8&gt;ROUND(DAYS360(ExpDat,$A101,0)/30,0)),0,OFFSET(N$45,MAX(-MNR,ROUND(DAYS360(ValDat,$A101,0)/30,0)-N$8+MEP-MNR),0,1,1)))</f>
        <v/>
      </c>
      <c r="O101" s="45" t="str">
        <f aca="true">IF($A101="","",IF(OR(O$8&lt;=ROUND(DAYS360(ValDat,$A101,0)/30,0),O$8&gt;ROUND(DAYS360(ExpDat,$A101,0)/30,0)),0,OFFSET(O$45,MAX(-MNR,ROUND(DAYS360(ValDat,$A101,0)/30,0)-O$8+MEP-MNR),0,1,1)))</f>
        <v/>
      </c>
      <c r="P101" s="45" t="str">
        <f aca="true">IF($A101="","",IF(OR(P$8&lt;=ROUND(DAYS360(ValDat,$A101,0)/30,0),P$8&gt;ROUND(DAYS360(ExpDat,$A101,0)/30,0)),0,OFFSET(P$45,MAX(-MNR,ROUND(DAYS360(ValDat,$A101,0)/30,0)-P$8+MEP-MNR),0,1,1)))</f>
        <v/>
      </c>
      <c r="Q101" s="45" t="str">
        <f aca="true">IF($A101="","",IF(OR(Q$8&lt;=ROUND(DAYS360(ValDat,$A101,0)/30,0),Q$8&gt;ROUND(DAYS360(ExpDat,$A101,0)/30,0)),0,OFFSET(Q$45,MAX(-MNR,ROUND(DAYS360(ValDat,$A101,0)/30,0)-Q$8+MEP-MNR),0,1,1)))</f>
        <v/>
      </c>
      <c r="R101" s="45" t="str">
        <f aca="true">IF($A101="","",IF(OR(R$8&lt;=ROUND(DAYS360(ValDat,$A101,0)/30,0),R$8&gt;ROUND(DAYS360(ExpDat,$A101,0)/30,0)),0,OFFSET(R$45,MAX(-MNR,ROUND(DAYS360(ValDat,$A101,0)/30,0)-R$8+MEP-MNR),0,1,1)))</f>
        <v/>
      </c>
      <c r="S101" s="45" t="str">
        <f aca="true">IF($A101="","",IF(OR(S$8&lt;=ROUND(DAYS360(ValDat,$A101,0)/30,0),S$8&gt;ROUND(DAYS360(ExpDat,$A101,0)/30,0)),0,OFFSET(S$45,MAX(-MNR,ROUND(DAYS360(ValDat,$A101,0)/30,0)-S$8+MEP-MNR),0,1,1)))</f>
        <v/>
      </c>
      <c r="T101" s="45" t="str">
        <f aca="true">IF($A101="","",IF(OR(T$8&lt;=ROUND(DAYS360(ValDat,$A101,0)/30,0),T$8&gt;ROUND(DAYS360(ExpDat,$A101,0)/30,0)),0,OFFSET(T$45,MAX(-MNR,ROUND(DAYS360(ValDat,$A101,0)/30,0)-T$8+MEP-MNR),0,1,1)))</f>
        <v/>
      </c>
      <c r="U101" s="45" t="str">
        <f aca="true">IF($A101="","",IF(OR(U$8&lt;=ROUND(DAYS360(ValDat,$A101,0)/30,0),U$8&gt;ROUND(DAYS360(ExpDat,$A101,0)/30,0)),0,OFFSET(U$45,MAX(-MNR,ROUND(DAYS360(ValDat,$A101,0)/30,0)-U$8+MEP-MNR),0,1,1)))</f>
        <v/>
      </c>
      <c r="V101" s="45" t="str">
        <f aca="true">IF($A101="","",IF(OR(V$8&lt;=ROUND(DAYS360(ValDat,$A101,0)/30,0),V$8&gt;ROUND(DAYS360(ExpDat,$A101,0)/30,0)),0,OFFSET(V$45,MAX(-MNR,ROUND(DAYS360(ValDat,$A101,0)/30,0)-V$8+MEP-MNR),0,1,1)))</f>
        <v/>
      </c>
      <c r="W101" s="45" t="str">
        <f aca="true">IF($A101="","",IF(OR(W$8&lt;=ROUND(DAYS360(ValDat,$A101,0)/30,0),W$8&gt;ROUND(DAYS360(ExpDat,$A101,0)/30,0)),0,OFFSET(W$45,MAX(-MNR,ROUND(DAYS360(ValDat,$A101,0)/30,0)-W$8+MEP-MNR),0,1,1)))</f>
        <v/>
      </c>
      <c r="X101" s="45" t="str">
        <f aca="true">IF($A101="","",IF(OR(X$8&lt;=ROUND(DAYS360(ValDat,$A101,0)/30,0),X$8&gt;ROUND(DAYS360(ExpDat,$A101,0)/30,0)),0,OFFSET(X$45,MAX(-MNR,ROUND(DAYS360(ValDat,$A101,0)/30,0)-X$8+MEP-MNR),0,1,1)))</f>
        <v/>
      </c>
      <c r="Y101" s="45" t="str">
        <f aca="true">IF($A101="","",IF(OR(Y$8&lt;=ROUND(DAYS360(ValDat,$A101,0)/30,0),Y$8&gt;ROUND(DAYS360(ExpDat,$A101,0)/30,0)),0,OFFSET(Y$45,MAX(-MNR,ROUND(DAYS360(ValDat,$A101,0)/30,0)-Y$8+MEP-MNR),0,1,1)))</f>
        <v/>
      </c>
      <c r="Z101" s="45" t="str">
        <f aca="true">IF($A101="","",IF(OR(Z$8&lt;=ROUND(DAYS360(ValDat,$A101,0)/30,0),Z$8&gt;ROUND(DAYS360(ExpDat,$A101,0)/30,0)),0,OFFSET(Z$45,MAX(-MNR,ROUND(DAYS360(ValDat,$A101,0)/30,0)-Z$8+MEP-MNR),0,1,1)))</f>
        <v/>
      </c>
      <c r="AA101" s="45" t="str">
        <f aca="true">IF($A101="","",IF(OR(AA$8&lt;=ROUND(DAYS360(ValDat,$A101,0)/30,0),AA$8&gt;ROUND(DAYS360(ExpDat,$A101,0)/30,0)),0,OFFSET(AA$45,MAX(-MNR,ROUND(DAYS360(ValDat,$A101,0)/30,0)-AA$8+MEP-MNR),0,1,1)))</f>
        <v/>
      </c>
      <c r="AB101" s="45" t="str">
        <f aca="true">IF($A101="","",IF(OR(AB$8&lt;=ROUND(DAYS360(ValDat,$A101,0)/30,0),AB$8&gt;ROUND(DAYS360(ExpDat,$A101,0)/30,0)),0,OFFSET(AB$45,MAX(-MNR,ROUND(DAYS360(ValDat,$A101,0)/30,0)-AB$8+MEP-MNR),0,1,1)))</f>
        <v/>
      </c>
      <c r="AC101" s="45" t="str">
        <f aca="true">IF($A101="","",IF(OR(AC$8&lt;=ROUND(DAYS360(ValDat,$A101,0)/30,0),AC$8&gt;ROUND(DAYS360(ExpDat,$A101,0)/30,0)),0,OFFSET(AC$45,MAX(-MNR,ROUND(DAYS360(ValDat,$A101,0)/30,0)-AC$8+MEP-MNR),0,1,1)))</f>
        <v/>
      </c>
      <c r="AD101" s="45" t="str">
        <f aca="true">IF($A101="","",IF(OR(AD$8&lt;=ROUND(DAYS360(ValDat,$A101,0)/30,0),AD$8&gt;ROUND(DAYS360(ExpDat,$A101,0)/30,0)),0,OFFSET(AD$45,MAX(-MNR,ROUND(DAYS360(ValDat,$A101,0)/30,0)-AD$8+MEP-MNR),0,1,1)))</f>
        <v/>
      </c>
      <c r="AE101" s="45" t="str">
        <f aca="true">IF($A101="","",IF(OR(AE$8&lt;=ROUND(DAYS360(ValDat,$A101,0)/30,0),AE$8&gt;ROUND(DAYS360(ExpDat,$A101,0)/30,0)),0,OFFSET(AE$45,MAX(-MNR,ROUND(DAYS360(ValDat,$A101,0)/30,0)-AE$8+MEP-MNR),0,1,1)))</f>
        <v/>
      </c>
      <c r="AF101" s="45" t="str">
        <f aca="true">IF($A101="","",IF(OR(AF$8&lt;=ROUND(DAYS360(ValDat,$A101,0)/30,0),AF$8&gt;ROUND(DAYS360(ExpDat,$A101,0)/30,0)),0,OFFSET(AF$45,MAX(-MNR,ROUND(DAYS360(ValDat,$A101,0)/30,0)-AF$8+MEP-MNR),0,1,1)))</f>
        <v/>
      </c>
      <c r="AG101" s="45" t="str">
        <f aca="true">IF($A101="","",IF(OR(AG$8&lt;=ROUND(DAYS360(ValDat,$A101,0)/30,0),AG$8&gt;ROUND(DAYS360(ExpDat,$A101,0)/30,0)),0,OFFSET(AG$45,MAX(-MNR,ROUND(DAYS360(ValDat,$A101,0)/30,0)-AG$8+MEP-MNR),0,1,1)))</f>
        <v/>
      </c>
      <c r="AH101" s="45" t="str">
        <f aca="true">IF($A101="","",IF(OR(AH$8&lt;=ROUND(DAYS360(ValDat,$A101,0)/30,0),AH$8&gt;ROUND(DAYS360(ExpDat,$A101,0)/30,0)),0,OFFSET(AH$45,MAX(-MNR,ROUND(DAYS360(ValDat,$A101,0)/30,0)-AH$8+MEP-MNR),0,1,1)))</f>
        <v/>
      </c>
      <c r="AI101" s="45" t="str">
        <f aca="true">IF($A101="","",IF(OR(AI$8&lt;=ROUND(DAYS360(ValDat,$A101,0)/30,0),AI$8&gt;ROUND(DAYS360(ExpDat,$A101,0)/30,0)),0,OFFSET(AI$45,MAX(-MNR,ROUND(DAYS360(ValDat,$A101,0)/30,0)-AI$8+MEP-MNR),0,1,1)))</f>
        <v/>
      </c>
      <c r="AJ101" s="45" t="str">
        <f aca="true">IF($A101="","",IF(OR(AJ$8&lt;=ROUND(DAYS360(ValDat,$A101,0)/30,0),AJ$8&gt;ROUND(DAYS360(ExpDat,$A101,0)/30,0)),0,OFFSET(AJ$45,MAX(-MNR,ROUND(DAYS360(ValDat,$A101,0)/30,0)-AJ$8+MEP-MNR),0,1,1)))</f>
        <v/>
      </c>
      <c r="AK101" s="45" t="str">
        <f aca="true">IF($A101="","",IF(OR(AK$8&lt;=ROUND(DAYS360(ValDat,$A101,0)/30,0),AK$8&gt;ROUND(DAYS360(ExpDat,$A101,0)/30,0)),0,OFFSET(AK$45,MAX(-MNR,ROUND(DAYS360(ValDat,$A101,0)/30,0)-AK$8+MEP-MNR),0,1,1)))</f>
        <v/>
      </c>
      <c r="AL101" s="45" t="str">
        <f aca="true">IF($A101="","",IF(OR(AL$8&lt;=ROUND(DAYS360(ValDat,$A101,0)/30,0),AL$8&gt;ROUND(DAYS360(ExpDat,$A101,0)/30,0)),0,OFFSET(AL$45,MAX(-MNR,ROUND(DAYS360(ValDat,$A101,0)/30,0)-AL$8+MEP-MNR),0,1,1)))</f>
        <v/>
      </c>
      <c r="AM101" s="45" t="str">
        <f aca="true">IF($A101="","",IF(OR(AM$8&lt;=ROUND(DAYS360(ValDat,$A101,0)/30,0),AM$8&gt;ROUND(DAYS360(ExpDat,$A101,0)/30,0)),0,OFFSET(AM$45,MAX(-MNR,ROUND(DAYS360(ValDat,$A101,0)/30,0)-AM$8+MEP-MNR),0,1,1)))</f>
        <v/>
      </c>
      <c r="AN101" s="45" t="str">
        <f aca="true">IF($A101="","",IF(OR(AN$8&lt;=ROUND(DAYS360(ValDat,$A101,0)/30,0),AN$8&gt;ROUND(DAYS360(ExpDat,$A101,0)/30,0)),0,OFFSET(AN$45,MAX(-MNR,ROUND(DAYS360(ValDat,$A101,0)/30,0)-AN$8+MEP-MNR),0,1,1)))</f>
        <v/>
      </c>
      <c r="AO101" s="88" t="str">
        <f aca="true">IF($A101="","",IF(OR(AO$8&lt;=ROUND(DAYS360(ValDat,$A101,0)/30,0),AO$8&gt;ROUND(DAYS360(ExpDat,$A101,0)/30,0)),0,OFFSET(AO$45,MAX(-MNR,ROUND(DAYS360(ValDat,$A101,0)/30,0)-AO$8+MEP-MNR),0,1,1)))</f>
        <v/>
      </c>
    </row>
    <row r="102" customFormat="false" ht="12.75" hidden="false" customHeight="false" outlineLevel="0" collapsed="false">
      <c r="A102" s="106" t="str">
        <f aca="false">IF(A101="","",IF(EOMONTH(A101,0)+1&gt;RunDat,"",EOMONTH(A101,0)+1))</f>
        <v/>
      </c>
      <c r="B102" s="107"/>
      <c r="C102" s="108"/>
      <c r="D102" s="45" t="str">
        <f aca="false">IF($A102="","",SUM(F102:AO102))</f>
        <v/>
      </c>
      <c r="E102" s="107"/>
      <c r="F102" s="45" t="str">
        <f aca="true">IF($A102="","",IF(OR(F$8&lt;=ROUND(DAYS360(ValDat,$A102,0)/30,0),F$8&gt;ROUND(DAYS360(ExpDat,$A102,0)/30,0)),0,OFFSET(F$45,MAX(-MNR,ROUND(DAYS360(ValDat,$A102,0)/30,0)-F$8+MEP-MNR),0,1,1)))</f>
        <v/>
      </c>
      <c r="G102" s="45" t="str">
        <f aca="true">IF($A102="","",IF(OR(G$8&lt;=ROUND(DAYS360(ValDat,$A102,0)/30,0),G$8&gt;ROUND(DAYS360(ExpDat,$A102,0)/30,0)),0,OFFSET(G$45,MAX(-MNR,ROUND(DAYS360(ValDat,$A102,0)/30,0)-G$8+MEP-MNR),0,1,1)))</f>
        <v/>
      </c>
      <c r="H102" s="45" t="str">
        <f aca="true">IF($A102="","",IF(OR(H$8&lt;=ROUND(DAYS360(ValDat,$A102,0)/30,0),H$8&gt;ROUND(DAYS360(ExpDat,$A102,0)/30,0)),0,OFFSET(H$45,MAX(-MNR,ROUND(DAYS360(ValDat,$A102,0)/30,0)-H$8+MEP-MNR),0,1,1)))</f>
        <v/>
      </c>
      <c r="I102" s="45" t="str">
        <f aca="true">IF($A102="","",IF(OR(I$8&lt;=ROUND(DAYS360(ValDat,$A102,0)/30,0),I$8&gt;ROUND(DAYS360(ExpDat,$A102,0)/30,0)),0,OFFSET(I$45,MAX(-MNR,ROUND(DAYS360(ValDat,$A102,0)/30,0)-I$8+MEP-MNR),0,1,1)))</f>
        <v/>
      </c>
      <c r="J102" s="45" t="str">
        <f aca="true">IF($A102="","",IF(OR(J$8&lt;=ROUND(DAYS360(ValDat,$A102,0)/30,0),J$8&gt;ROUND(DAYS360(ExpDat,$A102,0)/30,0)),0,OFFSET(J$45,MAX(-MNR,ROUND(DAYS360(ValDat,$A102,0)/30,0)-J$8+MEP-MNR),0,1,1)))</f>
        <v/>
      </c>
      <c r="K102" s="45" t="str">
        <f aca="true">IF($A102="","",IF(OR(K$8&lt;=ROUND(DAYS360(ValDat,$A102,0)/30,0),K$8&gt;ROUND(DAYS360(ExpDat,$A102,0)/30,0)),0,OFFSET(K$45,MAX(-MNR,ROUND(DAYS360(ValDat,$A102,0)/30,0)-K$8+MEP-MNR),0,1,1)))</f>
        <v/>
      </c>
      <c r="L102" s="45" t="str">
        <f aca="true">IF($A102="","",IF(OR(L$8&lt;=ROUND(DAYS360(ValDat,$A102,0)/30,0),L$8&gt;ROUND(DAYS360(ExpDat,$A102,0)/30,0)),0,OFFSET(L$45,MAX(-MNR,ROUND(DAYS360(ValDat,$A102,0)/30,0)-L$8+MEP-MNR),0,1,1)))</f>
        <v/>
      </c>
      <c r="M102" s="45" t="str">
        <f aca="true">IF($A102="","",IF(OR(M$8&lt;=ROUND(DAYS360(ValDat,$A102,0)/30,0),M$8&gt;ROUND(DAYS360(ExpDat,$A102,0)/30,0)),0,OFFSET(M$45,MAX(-MNR,ROUND(DAYS360(ValDat,$A102,0)/30,0)-M$8+MEP-MNR),0,1,1)))</f>
        <v/>
      </c>
      <c r="N102" s="45" t="str">
        <f aca="true">IF($A102="","",IF(OR(N$8&lt;=ROUND(DAYS360(ValDat,$A102,0)/30,0),N$8&gt;ROUND(DAYS360(ExpDat,$A102,0)/30,0)),0,OFFSET(N$45,MAX(-MNR,ROUND(DAYS360(ValDat,$A102,0)/30,0)-N$8+MEP-MNR),0,1,1)))</f>
        <v/>
      </c>
      <c r="O102" s="45" t="str">
        <f aca="true">IF($A102="","",IF(OR(O$8&lt;=ROUND(DAYS360(ValDat,$A102,0)/30,0),O$8&gt;ROUND(DAYS360(ExpDat,$A102,0)/30,0)),0,OFFSET(O$45,MAX(-MNR,ROUND(DAYS360(ValDat,$A102,0)/30,0)-O$8+MEP-MNR),0,1,1)))</f>
        <v/>
      </c>
      <c r="P102" s="45" t="str">
        <f aca="true">IF($A102="","",IF(OR(P$8&lt;=ROUND(DAYS360(ValDat,$A102,0)/30,0),P$8&gt;ROUND(DAYS360(ExpDat,$A102,0)/30,0)),0,OFFSET(P$45,MAX(-MNR,ROUND(DAYS360(ValDat,$A102,0)/30,0)-P$8+MEP-MNR),0,1,1)))</f>
        <v/>
      </c>
      <c r="Q102" s="45" t="str">
        <f aca="true">IF($A102="","",IF(OR(Q$8&lt;=ROUND(DAYS360(ValDat,$A102,0)/30,0),Q$8&gt;ROUND(DAYS360(ExpDat,$A102,0)/30,0)),0,OFFSET(Q$45,MAX(-MNR,ROUND(DAYS360(ValDat,$A102,0)/30,0)-Q$8+MEP-MNR),0,1,1)))</f>
        <v/>
      </c>
      <c r="R102" s="45" t="str">
        <f aca="true">IF($A102="","",IF(OR(R$8&lt;=ROUND(DAYS360(ValDat,$A102,0)/30,0),R$8&gt;ROUND(DAYS360(ExpDat,$A102,0)/30,0)),0,OFFSET(R$45,MAX(-MNR,ROUND(DAYS360(ValDat,$A102,0)/30,0)-R$8+MEP-MNR),0,1,1)))</f>
        <v/>
      </c>
      <c r="S102" s="45" t="str">
        <f aca="true">IF($A102="","",IF(OR(S$8&lt;=ROUND(DAYS360(ValDat,$A102,0)/30,0),S$8&gt;ROUND(DAYS360(ExpDat,$A102,0)/30,0)),0,OFFSET(S$45,MAX(-MNR,ROUND(DAYS360(ValDat,$A102,0)/30,0)-S$8+MEP-MNR),0,1,1)))</f>
        <v/>
      </c>
      <c r="T102" s="45" t="str">
        <f aca="true">IF($A102="","",IF(OR(T$8&lt;=ROUND(DAYS360(ValDat,$A102,0)/30,0),T$8&gt;ROUND(DAYS360(ExpDat,$A102,0)/30,0)),0,OFFSET(T$45,MAX(-MNR,ROUND(DAYS360(ValDat,$A102,0)/30,0)-T$8+MEP-MNR),0,1,1)))</f>
        <v/>
      </c>
      <c r="U102" s="45" t="str">
        <f aca="true">IF($A102="","",IF(OR(U$8&lt;=ROUND(DAYS360(ValDat,$A102,0)/30,0),U$8&gt;ROUND(DAYS360(ExpDat,$A102,0)/30,0)),0,OFFSET(U$45,MAX(-MNR,ROUND(DAYS360(ValDat,$A102,0)/30,0)-U$8+MEP-MNR),0,1,1)))</f>
        <v/>
      </c>
      <c r="V102" s="45" t="str">
        <f aca="true">IF($A102="","",IF(OR(V$8&lt;=ROUND(DAYS360(ValDat,$A102,0)/30,0),V$8&gt;ROUND(DAYS360(ExpDat,$A102,0)/30,0)),0,OFFSET(V$45,MAX(-MNR,ROUND(DAYS360(ValDat,$A102,0)/30,0)-V$8+MEP-MNR),0,1,1)))</f>
        <v/>
      </c>
      <c r="W102" s="45" t="str">
        <f aca="true">IF($A102="","",IF(OR(W$8&lt;=ROUND(DAYS360(ValDat,$A102,0)/30,0),W$8&gt;ROUND(DAYS360(ExpDat,$A102,0)/30,0)),0,OFFSET(W$45,MAX(-MNR,ROUND(DAYS360(ValDat,$A102,0)/30,0)-W$8+MEP-MNR),0,1,1)))</f>
        <v/>
      </c>
      <c r="X102" s="45" t="str">
        <f aca="true">IF($A102="","",IF(OR(X$8&lt;=ROUND(DAYS360(ValDat,$A102,0)/30,0),X$8&gt;ROUND(DAYS360(ExpDat,$A102,0)/30,0)),0,OFFSET(X$45,MAX(-MNR,ROUND(DAYS360(ValDat,$A102,0)/30,0)-X$8+MEP-MNR),0,1,1)))</f>
        <v/>
      </c>
      <c r="Y102" s="45" t="str">
        <f aca="true">IF($A102="","",IF(OR(Y$8&lt;=ROUND(DAYS360(ValDat,$A102,0)/30,0),Y$8&gt;ROUND(DAYS360(ExpDat,$A102,0)/30,0)),0,OFFSET(Y$45,MAX(-MNR,ROUND(DAYS360(ValDat,$A102,0)/30,0)-Y$8+MEP-MNR),0,1,1)))</f>
        <v/>
      </c>
      <c r="Z102" s="45" t="str">
        <f aca="true">IF($A102="","",IF(OR(Z$8&lt;=ROUND(DAYS360(ValDat,$A102,0)/30,0),Z$8&gt;ROUND(DAYS360(ExpDat,$A102,0)/30,0)),0,OFFSET(Z$45,MAX(-MNR,ROUND(DAYS360(ValDat,$A102,0)/30,0)-Z$8+MEP-MNR),0,1,1)))</f>
        <v/>
      </c>
      <c r="AA102" s="45" t="str">
        <f aca="true">IF($A102="","",IF(OR(AA$8&lt;=ROUND(DAYS360(ValDat,$A102,0)/30,0),AA$8&gt;ROUND(DAYS360(ExpDat,$A102,0)/30,0)),0,OFFSET(AA$45,MAX(-MNR,ROUND(DAYS360(ValDat,$A102,0)/30,0)-AA$8+MEP-MNR),0,1,1)))</f>
        <v/>
      </c>
      <c r="AB102" s="45" t="str">
        <f aca="true">IF($A102="","",IF(OR(AB$8&lt;=ROUND(DAYS360(ValDat,$A102,0)/30,0),AB$8&gt;ROUND(DAYS360(ExpDat,$A102,0)/30,0)),0,OFFSET(AB$45,MAX(-MNR,ROUND(DAYS360(ValDat,$A102,0)/30,0)-AB$8+MEP-MNR),0,1,1)))</f>
        <v/>
      </c>
      <c r="AC102" s="45" t="str">
        <f aca="true">IF($A102="","",IF(OR(AC$8&lt;=ROUND(DAYS360(ValDat,$A102,0)/30,0),AC$8&gt;ROUND(DAYS360(ExpDat,$A102,0)/30,0)),0,OFFSET(AC$45,MAX(-MNR,ROUND(DAYS360(ValDat,$A102,0)/30,0)-AC$8+MEP-MNR),0,1,1)))</f>
        <v/>
      </c>
      <c r="AD102" s="45" t="str">
        <f aca="true">IF($A102="","",IF(OR(AD$8&lt;=ROUND(DAYS360(ValDat,$A102,0)/30,0),AD$8&gt;ROUND(DAYS360(ExpDat,$A102,0)/30,0)),0,OFFSET(AD$45,MAX(-MNR,ROUND(DAYS360(ValDat,$A102,0)/30,0)-AD$8+MEP-MNR),0,1,1)))</f>
        <v/>
      </c>
      <c r="AE102" s="45" t="str">
        <f aca="true">IF($A102="","",IF(OR(AE$8&lt;=ROUND(DAYS360(ValDat,$A102,0)/30,0),AE$8&gt;ROUND(DAYS360(ExpDat,$A102,0)/30,0)),0,OFFSET(AE$45,MAX(-MNR,ROUND(DAYS360(ValDat,$A102,0)/30,0)-AE$8+MEP-MNR),0,1,1)))</f>
        <v/>
      </c>
      <c r="AF102" s="45" t="str">
        <f aca="true">IF($A102="","",IF(OR(AF$8&lt;=ROUND(DAYS360(ValDat,$A102,0)/30,0),AF$8&gt;ROUND(DAYS360(ExpDat,$A102,0)/30,0)),0,OFFSET(AF$45,MAX(-MNR,ROUND(DAYS360(ValDat,$A102,0)/30,0)-AF$8+MEP-MNR),0,1,1)))</f>
        <v/>
      </c>
      <c r="AG102" s="45" t="str">
        <f aca="true">IF($A102="","",IF(OR(AG$8&lt;=ROUND(DAYS360(ValDat,$A102,0)/30,0),AG$8&gt;ROUND(DAYS360(ExpDat,$A102,0)/30,0)),0,OFFSET(AG$45,MAX(-MNR,ROUND(DAYS360(ValDat,$A102,0)/30,0)-AG$8+MEP-MNR),0,1,1)))</f>
        <v/>
      </c>
      <c r="AH102" s="45" t="str">
        <f aca="true">IF($A102="","",IF(OR(AH$8&lt;=ROUND(DAYS360(ValDat,$A102,0)/30,0),AH$8&gt;ROUND(DAYS360(ExpDat,$A102,0)/30,0)),0,OFFSET(AH$45,MAX(-MNR,ROUND(DAYS360(ValDat,$A102,0)/30,0)-AH$8+MEP-MNR),0,1,1)))</f>
        <v/>
      </c>
      <c r="AI102" s="45" t="str">
        <f aca="true">IF($A102="","",IF(OR(AI$8&lt;=ROUND(DAYS360(ValDat,$A102,0)/30,0),AI$8&gt;ROUND(DAYS360(ExpDat,$A102,0)/30,0)),0,OFFSET(AI$45,MAX(-MNR,ROUND(DAYS360(ValDat,$A102,0)/30,0)-AI$8+MEP-MNR),0,1,1)))</f>
        <v/>
      </c>
      <c r="AJ102" s="45" t="str">
        <f aca="true">IF($A102="","",IF(OR(AJ$8&lt;=ROUND(DAYS360(ValDat,$A102,0)/30,0),AJ$8&gt;ROUND(DAYS360(ExpDat,$A102,0)/30,0)),0,OFFSET(AJ$45,MAX(-MNR,ROUND(DAYS360(ValDat,$A102,0)/30,0)-AJ$8+MEP-MNR),0,1,1)))</f>
        <v/>
      </c>
      <c r="AK102" s="45" t="str">
        <f aca="true">IF($A102="","",IF(OR(AK$8&lt;=ROUND(DAYS360(ValDat,$A102,0)/30,0),AK$8&gt;ROUND(DAYS360(ExpDat,$A102,0)/30,0)),0,OFFSET(AK$45,MAX(-MNR,ROUND(DAYS360(ValDat,$A102,0)/30,0)-AK$8+MEP-MNR),0,1,1)))</f>
        <v/>
      </c>
      <c r="AL102" s="45" t="str">
        <f aca="true">IF($A102="","",IF(OR(AL$8&lt;=ROUND(DAYS360(ValDat,$A102,0)/30,0),AL$8&gt;ROUND(DAYS360(ExpDat,$A102,0)/30,0)),0,OFFSET(AL$45,MAX(-MNR,ROUND(DAYS360(ValDat,$A102,0)/30,0)-AL$8+MEP-MNR),0,1,1)))</f>
        <v/>
      </c>
      <c r="AM102" s="45" t="str">
        <f aca="true">IF($A102="","",IF(OR(AM$8&lt;=ROUND(DAYS360(ValDat,$A102,0)/30,0),AM$8&gt;ROUND(DAYS360(ExpDat,$A102,0)/30,0)),0,OFFSET(AM$45,MAX(-MNR,ROUND(DAYS360(ValDat,$A102,0)/30,0)-AM$8+MEP-MNR),0,1,1)))</f>
        <v/>
      </c>
      <c r="AN102" s="45" t="str">
        <f aca="true">IF($A102="","",IF(OR(AN$8&lt;=ROUND(DAYS360(ValDat,$A102,0)/30,0),AN$8&gt;ROUND(DAYS360(ExpDat,$A102,0)/30,0)),0,OFFSET(AN$45,MAX(-MNR,ROUND(DAYS360(ValDat,$A102,0)/30,0)-AN$8+MEP-MNR),0,1,1)))</f>
        <v/>
      </c>
      <c r="AO102" s="88" t="str">
        <f aca="true">IF($A102="","",IF(OR(AO$8&lt;=ROUND(DAYS360(ValDat,$A102,0)/30,0),AO$8&gt;ROUND(DAYS360(ExpDat,$A102,0)/30,0)),0,OFFSET(AO$45,MAX(-MNR,ROUND(DAYS360(ValDat,$A102,0)/30,0)-AO$8+MEP-MNR),0,1,1)))</f>
        <v/>
      </c>
    </row>
    <row r="103" customFormat="false" ht="12.75" hidden="false" customHeight="false" outlineLevel="0" collapsed="false">
      <c r="A103" s="106" t="str">
        <f aca="false">IF(A102="","",IF(EOMONTH(A102,0)+1&gt;RunDat,"",EOMONTH(A102,0)+1))</f>
        <v/>
      </c>
      <c r="B103" s="107"/>
      <c r="C103" s="108"/>
      <c r="D103" s="45" t="str">
        <f aca="false">IF($A103="","",SUM(F103:AO103))</f>
        <v/>
      </c>
      <c r="E103" s="107"/>
      <c r="F103" s="45" t="str">
        <f aca="true">IF($A103="","",IF(OR(F$8&lt;=ROUND(DAYS360(ValDat,$A103,0)/30,0),F$8&gt;ROUND(DAYS360(ExpDat,$A103,0)/30,0)),0,OFFSET(F$45,MAX(-MNR,ROUND(DAYS360(ValDat,$A103,0)/30,0)-F$8+MEP-MNR),0,1,1)))</f>
        <v/>
      </c>
      <c r="G103" s="45" t="str">
        <f aca="true">IF($A103="","",IF(OR(G$8&lt;=ROUND(DAYS360(ValDat,$A103,0)/30,0),G$8&gt;ROUND(DAYS360(ExpDat,$A103,0)/30,0)),0,OFFSET(G$45,MAX(-MNR,ROUND(DAYS360(ValDat,$A103,0)/30,0)-G$8+MEP-MNR),0,1,1)))</f>
        <v/>
      </c>
      <c r="H103" s="45" t="str">
        <f aca="true">IF($A103="","",IF(OR(H$8&lt;=ROUND(DAYS360(ValDat,$A103,0)/30,0),H$8&gt;ROUND(DAYS360(ExpDat,$A103,0)/30,0)),0,OFFSET(H$45,MAX(-MNR,ROUND(DAYS360(ValDat,$A103,0)/30,0)-H$8+MEP-MNR),0,1,1)))</f>
        <v/>
      </c>
      <c r="I103" s="45" t="str">
        <f aca="true">IF($A103="","",IF(OR(I$8&lt;=ROUND(DAYS360(ValDat,$A103,0)/30,0),I$8&gt;ROUND(DAYS360(ExpDat,$A103,0)/30,0)),0,OFFSET(I$45,MAX(-MNR,ROUND(DAYS360(ValDat,$A103,0)/30,0)-I$8+MEP-MNR),0,1,1)))</f>
        <v/>
      </c>
      <c r="J103" s="45" t="str">
        <f aca="true">IF($A103="","",IF(OR(J$8&lt;=ROUND(DAYS360(ValDat,$A103,0)/30,0),J$8&gt;ROUND(DAYS360(ExpDat,$A103,0)/30,0)),0,OFFSET(J$45,MAX(-MNR,ROUND(DAYS360(ValDat,$A103,0)/30,0)-J$8+MEP-MNR),0,1,1)))</f>
        <v/>
      </c>
      <c r="K103" s="45" t="str">
        <f aca="true">IF($A103="","",IF(OR(K$8&lt;=ROUND(DAYS360(ValDat,$A103,0)/30,0),K$8&gt;ROUND(DAYS360(ExpDat,$A103,0)/30,0)),0,OFFSET(K$45,MAX(-MNR,ROUND(DAYS360(ValDat,$A103,0)/30,0)-K$8+MEP-MNR),0,1,1)))</f>
        <v/>
      </c>
      <c r="L103" s="45" t="str">
        <f aca="true">IF($A103="","",IF(OR(L$8&lt;=ROUND(DAYS360(ValDat,$A103,0)/30,0),L$8&gt;ROUND(DAYS360(ExpDat,$A103,0)/30,0)),0,OFFSET(L$45,MAX(-MNR,ROUND(DAYS360(ValDat,$A103,0)/30,0)-L$8+MEP-MNR),0,1,1)))</f>
        <v/>
      </c>
      <c r="M103" s="45" t="str">
        <f aca="true">IF($A103="","",IF(OR(M$8&lt;=ROUND(DAYS360(ValDat,$A103,0)/30,0),M$8&gt;ROUND(DAYS360(ExpDat,$A103,0)/30,0)),0,OFFSET(M$45,MAX(-MNR,ROUND(DAYS360(ValDat,$A103,0)/30,0)-M$8+MEP-MNR),0,1,1)))</f>
        <v/>
      </c>
      <c r="N103" s="45" t="str">
        <f aca="true">IF($A103="","",IF(OR(N$8&lt;=ROUND(DAYS360(ValDat,$A103,0)/30,0),N$8&gt;ROUND(DAYS360(ExpDat,$A103,0)/30,0)),0,OFFSET(N$45,MAX(-MNR,ROUND(DAYS360(ValDat,$A103,0)/30,0)-N$8+MEP-MNR),0,1,1)))</f>
        <v/>
      </c>
      <c r="O103" s="45" t="str">
        <f aca="true">IF($A103="","",IF(OR(O$8&lt;=ROUND(DAYS360(ValDat,$A103,0)/30,0),O$8&gt;ROUND(DAYS360(ExpDat,$A103,0)/30,0)),0,OFFSET(O$45,MAX(-MNR,ROUND(DAYS360(ValDat,$A103,0)/30,0)-O$8+MEP-MNR),0,1,1)))</f>
        <v/>
      </c>
      <c r="P103" s="45" t="str">
        <f aca="true">IF($A103="","",IF(OR(P$8&lt;=ROUND(DAYS360(ValDat,$A103,0)/30,0),P$8&gt;ROUND(DAYS360(ExpDat,$A103,0)/30,0)),0,OFFSET(P$45,MAX(-MNR,ROUND(DAYS360(ValDat,$A103,0)/30,0)-P$8+MEP-MNR),0,1,1)))</f>
        <v/>
      </c>
      <c r="Q103" s="45" t="str">
        <f aca="true">IF($A103="","",IF(OR(Q$8&lt;=ROUND(DAYS360(ValDat,$A103,0)/30,0),Q$8&gt;ROUND(DAYS360(ExpDat,$A103,0)/30,0)),0,OFFSET(Q$45,MAX(-MNR,ROUND(DAYS360(ValDat,$A103,0)/30,0)-Q$8+MEP-MNR),0,1,1)))</f>
        <v/>
      </c>
      <c r="R103" s="45" t="str">
        <f aca="true">IF($A103="","",IF(OR(R$8&lt;=ROUND(DAYS360(ValDat,$A103,0)/30,0),R$8&gt;ROUND(DAYS360(ExpDat,$A103,0)/30,0)),0,OFFSET(R$45,MAX(-MNR,ROUND(DAYS360(ValDat,$A103,0)/30,0)-R$8+MEP-MNR),0,1,1)))</f>
        <v/>
      </c>
      <c r="S103" s="45" t="str">
        <f aca="true">IF($A103="","",IF(OR(S$8&lt;=ROUND(DAYS360(ValDat,$A103,0)/30,0),S$8&gt;ROUND(DAYS360(ExpDat,$A103,0)/30,0)),0,OFFSET(S$45,MAX(-MNR,ROUND(DAYS360(ValDat,$A103,0)/30,0)-S$8+MEP-MNR),0,1,1)))</f>
        <v/>
      </c>
      <c r="T103" s="45" t="str">
        <f aca="true">IF($A103="","",IF(OR(T$8&lt;=ROUND(DAYS360(ValDat,$A103,0)/30,0),T$8&gt;ROUND(DAYS360(ExpDat,$A103,0)/30,0)),0,OFFSET(T$45,MAX(-MNR,ROUND(DAYS360(ValDat,$A103,0)/30,0)-T$8+MEP-MNR),0,1,1)))</f>
        <v/>
      </c>
      <c r="U103" s="45" t="str">
        <f aca="true">IF($A103="","",IF(OR(U$8&lt;=ROUND(DAYS360(ValDat,$A103,0)/30,0),U$8&gt;ROUND(DAYS360(ExpDat,$A103,0)/30,0)),0,OFFSET(U$45,MAX(-MNR,ROUND(DAYS360(ValDat,$A103,0)/30,0)-U$8+MEP-MNR),0,1,1)))</f>
        <v/>
      </c>
      <c r="V103" s="45" t="str">
        <f aca="true">IF($A103="","",IF(OR(V$8&lt;=ROUND(DAYS360(ValDat,$A103,0)/30,0),V$8&gt;ROUND(DAYS360(ExpDat,$A103,0)/30,0)),0,OFFSET(V$45,MAX(-MNR,ROUND(DAYS360(ValDat,$A103,0)/30,0)-V$8+MEP-MNR),0,1,1)))</f>
        <v/>
      </c>
      <c r="W103" s="45" t="str">
        <f aca="true">IF($A103="","",IF(OR(W$8&lt;=ROUND(DAYS360(ValDat,$A103,0)/30,0),W$8&gt;ROUND(DAYS360(ExpDat,$A103,0)/30,0)),0,OFFSET(W$45,MAX(-MNR,ROUND(DAYS360(ValDat,$A103,0)/30,0)-W$8+MEP-MNR),0,1,1)))</f>
        <v/>
      </c>
      <c r="X103" s="45" t="str">
        <f aca="true">IF($A103="","",IF(OR(X$8&lt;=ROUND(DAYS360(ValDat,$A103,0)/30,0),X$8&gt;ROUND(DAYS360(ExpDat,$A103,0)/30,0)),0,OFFSET(X$45,MAX(-MNR,ROUND(DAYS360(ValDat,$A103,0)/30,0)-X$8+MEP-MNR),0,1,1)))</f>
        <v/>
      </c>
      <c r="Y103" s="45" t="str">
        <f aca="true">IF($A103="","",IF(OR(Y$8&lt;=ROUND(DAYS360(ValDat,$A103,0)/30,0),Y$8&gt;ROUND(DAYS360(ExpDat,$A103,0)/30,0)),0,OFFSET(Y$45,MAX(-MNR,ROUND(DAYS360(ValDat,$A103,0)/30,0)-Y$8+MEP-MNR),0,1,1)))</f>
        <v/>
      </c>
      <c r="Z103" s="45" t="str">
        <f aca="true">IF($A103="","",IF(OR(Z$8&lt;=ROUND(DAYS360(ValDat,$A103,0)/30,0),Z$8&gt;ROUND(DAYS360(ExpDat,$A103,0)/30,0)),0,OFFSET(Z$45,MAX(-MNR,ROUND(DAYS360(ValDat,$A103,0)/30,0)-Z$8+MEP-MNR),0,1,1)))</f>
        <v/>
      </c>
      <c r="AA103" s="45" t="str">
        <f aca="true">IF($A103="","",IF(OR(AA$8&lt;=ROUND(DAYS360(ValDat,$A103,0)/30,0),AA$8&gt;ROUND(DAYS360(ExpDat,$A103,0)/30,0)),0,OFFSET(AA$45,MAX(-MNR,ROUND(DAYS360(ValDat,$A103,0)/30,0)-AA$8+MEP-MNR),0,1,1)))</f>
        <v/>
      </c>
      <c r="AB103" s="45" t="str">
        <f aca="true">IF($A103="","",IF(OR(AB$8&lt;=ROUND(DAYS360(ValDat,$A103,0)/30,0),AB$8&gt;ROUND(DAYS360(ExpDat,$A103,0)/30,0)),0,OFFSET(AB$45,MAX(-MNR,ROUND(DAYS360(ValDat,$A103,0)/30,0)-AB$8+MEP-MNR),0,1,1)))</f>
        <v/>
      </c>
      <c r="AC103" s="45" t="str">
        <f aca="true">IF($A103="","",IF(OR(AC$8&lt;=ROUND(DAYS360(ValDat,$A103,0)/30,0),AC$8&gt;ROUND(DAYS360(ExpDat,$A103,0)/30,0)),0,OFFSET(AC$45,MAX(-MNR,ROUND(DAYS360(ValDat,$A103,0)/30,0)-AC$8+MEP-MNR),0,1,1)))</f>
        <v/>
      </c>
      <c r="AD103" s="45" t="str">
        <f aca="true">IF($A103="","",IF(OR(AD$8&lt;=ROUND(DAYS360(ValDat,$A103,0)/30,0),AD$8&gt;ROUND(DAYS360(ExpDat,$A103,0)/30,0)),0,OFFSET(AD$45,MAX(-MNR,ROUND(DAYS360(ValDat,$A103,0)/30,0)-AD$8+MEP-MNR),0,1,1)))</f>
        <v/>
      </c>
      <c r="AE103" s="45" t="str">
        <f aca="true">IF($A103="","",IF(OR(AE$8&lt;=ROUND(DAYS360(ValDat,$A103,0)/30,0),AE$8&gt;ROUND(DAYS360(ExpDat,$A103,0)/30,0)),0,OFFSET(AE$45,MAX(-MNR,ROUND(DAYS360(ValDat,$A103,0)/30,0)-AE$8+MEP-MNR),0,1,1)))</f>
        <v/>
      </c>
      <c r="AF103" s="45" t="str">
        <f aca="true">IF($A103="","",IF(OR(AF$8&lt;=ROUND(DAYS360(ValDat,$A103,0)/30,0),AF$8&gt;ROUND(DAYS360(ExpDat,$A103,0)/30,0)),0,OFFSET(AF$45,MAX(-MNR,ROUND(DAYS360(ValDat,$A103,0)/30,0)-AF$8+MEP-MNR),0,1,1)))</f>
        <v/>
      </c>
      <c r="AG103" s="45" t="str">
        <f aca="true">IF($A103="","",IF(OR(AG$8&lt;=ROUND(DAYS360(ValDat,$A103,0)/30,0),AG$8&gt;ROUND(DAYS360(ExpDat,$A103,0)/30,0)),0,OFFSET(AG$45,MAX(-MNR,ROUND(DAYS360(ValDat,$A103,0)/30,0)-AG$8+MEP-MNR),0,1,1)))</f>
        <v/>
      </c>
      <c r="AH103" s="45" t="str">
        <f aca="true">IF($A103="","",IF(OR(AH$8&lt;=ROUND(DAYS360(ValDat,$A103,0)/30,0),AH$8&gt;ROUND(DAYS360(ExpDat,$A103,0)/30,0)),0,OFFSET(AH$45,MAX(-MNR,ROUND(DAYS360(ValDat,$A103,0)/30,0)-AH$8+MEP-MNR),0,1,1)))</f>
        <v/>
      </c>
      <c r="AI103" s="45" t="str">
        <f aca="true">IF($A103="","",IF(OR(AI$8&lt;=ROUND(DAYS360(ValDat,$A103,0)/30,0),AI$8&gt;ROUND(DAYS360(ExpDat,$A103,0)/30,0)),0,OFFSET(AI$45,MAX(-MNR,ROUND(DAYS360(ValDat,$A103,0)/30,0)-AI$8+MEP-MNR),0,1,1)))</f>
        <v/>
      </c>
      <c r="AJ103" s="45" t="str">
        <f aca="true">IF($A103="","",IF(OR(AJ$8&lt;=ROUND(DAYS360(ValDat,$A103,0)/30,0),AJ$8&gt;ROUND(DAYS360(ExpDat,$A103,0)/30,0)),0,OFFSET(AJ$45,MAX(-MNR,ROUND(DAYS360(ValDat,$A103,0)/30,0)-AJ$8+MEP-MNR),0,1,1)))</f>
        <v/>
      </c>
      <c r="AK103" s="45" t="str">
        <f aca="true">IF($A103="","",IF(OR(AK$8&lt;=ROUND(DAYS360(ValDat,$A103,0)/30,0),AK$8&gt;ROUND(DAYS360(ExpDat,$A103,0)/30,0)),0,OFFSET(AK$45,MAX(-MNR,ROUND(DAYS360(ValDat,$A103,0)/30,0)-AK$8+MEP-MNR),0,1,1)))</f>
        <v/>
      </c>
      <c r="AL103" s="45" t="str">
        <f aca="true">IF($A103="","",IF(OR(AL$8&lt;=ROUND(DAYS360(ValDat,$A103,0)/30,0),AL$8&gt;ROUND(DAYS360(ExpDat,$A103,0)/30,0)),0,OFFSET(AL$45,MAX(-MNR,ROUND(DAYS360(ValDat,$A103,0)/30,0)-AL$8+MEP-MNR),0,1,1)))</f>
        <v/>
      </c>
      <c r="AM103" s="45" t="str">
        <f aca="true">IF($A103="","",IF(OR(AM$8&lt;=ROUND(DAYS360(ValDat,$A103,0)/30,0),AM$8&gt;ROUND(DAYS360(ExpDat,$A103,0)/30,0)),0,OFFSET(AM$45,MAX(-MNR,ROUND(DAYS360(ValDat,$A103,0)/30,0)-AM$8+MEP-MNR),0,1,1)))</f>
        <v/>
      </c>
      <c r="AN103" s="45" t="str">
        <f aca="true">IF($A103="","",IF(OR(AN$8&lt;=ROUND(DAYS360(ValDat,$A103,0)/30,0),AN$8&gt;ROUND(DAYS360(ExpDat,$A103,0)/30,0)),0,OFFSET(AN$45,MAX(-MNR,ROUND(DAYS360(ValDat,$A103,0)/30,0)-AN$8+MEP-MNR),0,1,1)))</f>
        <v/>
      </c>
      <c r="AO103" s="88" t="str">
        <f aca="true">IF($A103="","",IF(OR(AO$8&lt;=ROUND(DAYS360(ValDat,$A103,0)/30,0),AO$8&gt;ROUND(DAYS360(ExpDat,$A103,0)/30,0)),0,OFFSET(AO$45,MAX(-MNR,ROUND(DAYS360(ValDat,$A103,0)/30,0)-AO$8+MEP-MNR),0,1,1)))</f>
        <v/>
      </c>
    </row>
    <row r="104" customFormat="false" ht="12.75" hidden="false" customHeight="false" outlineLevel="0" collapsed="false">
      <c r="A104" s="106" t="str">
        <f aca="false">IF(A103="","",IF(EOMONTH(A103,0)+1&gt;RunDat,"",EOMONTH(A103,0)+1))</f>
        <v/>
      </c>
      <c r="B104" s="107"/>
      <c r="C104" s="108"/>
      <c r="D104" s="45" t="str">
        <f aca="false">IF($A104="","",SUM(F104:AO104))</f>
        <v/>
      </c>
      <c r="E104" s="107"/>
      <c r="F104" s="45" t="str">
        <f aca="true">IF($A104="","",IF(OR(F$8&lt;=ROUND(DAYS360(ValDat,$A104,0)/30,0),F$8&gt;ROUND(DAYS360(ExpDat,$A104,0)/30,0)),0,OFFSET(F$45,MAX(-MNR,ROUND(DAYS360(ValDat,$A104,0)/30,0)-F$8+MEP-MNR),0,1,1)))</f>
        <v/>
      </c>
      <c r="G104" s="45" t="str">
        <f aca="true">IF($A104="","",IF(OR(G$8&lt;=ROUND(DAYS360(ValDat,$A104,0)/30,0),G$8&gt;ROUND(DAYS360(ExpDat,$A104,0)/30,0)),0,OFFSET(G$45,MAX(-MNR,ROUND(DAYS360(ValDat,$A104,0)/30,0)-G$8+MEP-MNR),0,1,1)))</f>
        <v/>
      </c>
      <c r="H104" s="45" t="str">
        <f aca="true">IF($A104="","",IF(OR(H$8&lt;=ROUND(DAYS360(ValDat,$A104,0)/30,0),H$8&gt;ROUND(DAYS360(ExpDat,$A104,0)/30,0)),0,OFFSET(H$45,MAX(-MNR,ROUND(DAYS360(ValDat,$A104,0)/30,0)-H$8+MEP-MNR),0,1,1)))</f>
        <v/>
      </c>
      <c r="I104" s="45" t="str">
        <f aca="true">IF($A104="","",IF(OR(I$8&lt;=ROUND(DAYS360(ValDat,$A104,0)/30,0),I$8&gt;ROUND(DAYS360(ExpDat,$A104,0)/30,0)),0,OFFSET(I$45,MAX(-MNR,ROUND(DAYS360(ValDat,$A104,0)/30,0)-I$8+MEP-MNR),0,1,1)))</f>
        <v/>
      </c>
      <c r="J104" s="45" t="str">
        <f aca="true">IF($A104="","",IF(OR(J$8&lt;=ROUND(DAYS360(ValDat,$A104,0)/30,0),J$8&gt;ROUND(DAYS360(ExpDat,$A104,0)/30,0)),0,OFFSET(J$45,MAX(-MNR,ROUND(DAYS360(ValDat,$A104,0)/30,0)-J$8+MEP-MNR),0,1,1)))</f>
        <v/>
      </c>
      <c r="K104" s="45" t="str">
        <f aca="true">IF($A104="","",IF(OR(K$8&lt;=ROUND(DAYS360(ValDat,$A104,0)/30,0),K$8&gt;ROUND(DAYS360(ExpDat,$A104,0)/30,0)),0,OFFSET(K$45,MAX(-MNR,ROUND(DAYS360(ValDat,$A104,0)/30,0)-K$8+MEP-MNR),0,1,1)))</f>
        <v/>
      </c>
      <c r="L104" s="45" t="str">
        <f aca="true">IF($A104="","",IF(OR(L$8&lt;=ROUND(DAYS360(ValDat,$A104,0)/30,0),L$8&gt;ROUND(DAYS360(ExpDat,$A104,0)/30,0)),0,OFFSET(L$45,MAX(-MNR,ROUND(DAYS360(ValDat,$A104,0)/30,0)-L$8+MEP-MNR),0,1,1)))</f>
        <v/>
      </c>
      <c r="M104" s="45" t="str">
        <f aca="true">IF($A104="","",IF(OR(M$8&lt;=ROUND(DAYS360(ValDat,$A104,0)/30,0),M$8&gt;ROUND(DAYS360(ExpDat,$A104,0)/30,0)),0,OFFSET(M$45,MAX(-MNR,ROUND(DAYS360(ValDat,$A104,0)/30,0)-M$8+MEP-MNR),0,1,1)))</f>
        <v/>
      </c>
      <c r="N104" s="45" t="str">
        <f aca="true">IF($A104="","",IF(OR(N$8&lt;=ROUND(DAYS360(ValDat,$A104,0)/30,0),N$8&gt;ROUND(DAYS360(ExpDat,$A104,0)/30,0)),0,OFFSET(N$45,MAX(-MNR,ROUND(DAYS360(ValDat,$A104,0)/30,0)-N$8+MEP-MNR),0,1,1)))</f>
        <v/>
      </c>
      <c r="O104" s="45" t="str">
        <f aca="true">IF($A104="","",IF(OR(O$8&lt;=ROUND(DAYS360(ValDat,$A104,0)/30,0),O$8&gt;ROUND(DAYS360(ExpDat,$A104,0)/30,0)),0,OFFSET(O$45,MAX(-MNR,ROUND(DAYS360(ValDat,$A104,0)/30,0)-O$8+MEP-MNR),0,1,1)))</f>
        <v/>
      </c>
      <c r="P104" s="45" t="str">
        <f aca="true">IF($A104="","",IF(OR(P$8&lt;=ROUND(DAYS360(ValDat,$A104,0)/30,0),P$8&gt;ROUND(DAYS360(ExpDat,$A104,0)/30,0)),0,OFFSET(P$45,MAX(-MNR,ROUND(DAYS360(ValDat,$A104,0)/30,0)-P$8+MEP-MNR),0,1,1)))</f>
        <v/>
      </c>
      <c r="Q104" s="45" t="str">
        <f aca="true">IF($A104="","",IF(OR(Q$8&lt;=ROUND(DAYS360(ValDat,$A104,0)/30,0),Q$8&gt;ROUND(DAYS360(ExpDat,$A104,0)/30,0)),0,OFFSET(Q$45,MAX(-MNR,ROUND(DAYS360(ValDat,$A104,0)/30,0)-Q$8+MEP-MNR),0,1,1)))</f>
        <v/>
      </c>
      <c r="R104" s="45" t="str">
        <f aca="true">IF($A104="","",IF(OR(R$8&lt;=ROUND(DAYS360(ValDat,$A104,0)/30,0),R$8&gt;ROUND(DAYS360(ExpDat,$A104,0)/30,0)),0,OFFSET(R$45,MAX(-MNR,ROUND(DAYS360(ValDat,$A104,0)/30,0)-R$8+MEP-MNR),0,1,1)))</f>
        <v/>
      </c>
      <c r="S104" s="45" t="str">
        <f aca="true">IF($A104="","",IF(OR(S$8&lt;=ROUND(DAYS360(ValDat,$A104,0)/30,0),S$8&gt;ROUND(DAYS360(ExpDat,$A104,0)/30,0)),0,OFFSET(S$45,MAX(-MNR,ROUND(DAYS360(ValDat,$A104,0)/30,0)-S$8+MEP-MNR),0,1,1)))</f>
        <v/>
      </c>
      <c r="T104" s="45" t="str">
        <f aca="true">IF($A104="","",IF(OR(T$8&lt;=ROUND(DAYS360(ValDat,$A104,0)/30,0),T$8&gt;ROUND(DAYS360(ExpDat,$A104,0)/30,0)),0,OFFSET(T$45,MAX(-MNR,ROUND(DAYS360(ValDat,$A104,0)/30,0)-T$8+MEP-MNR),0,1,1)))</f>
        <v/>
      </c>
      <c r="U104" s="45" t="str">
        <f aca="true">IF($A104="","",IF(OR(U$8&lt;=ROUND(DAYS360(ValDat,$A104,0)/30,0),U$8&gt;ROUND(DAYS360(ExpDat,$A104,0)/30,0)),0,OFFSET(U$45,MAX(-MNR,ROUND(DAYS360(ValDat,$A104,0)/30,0)-U$8+MEP-MNR),0,1,1)))</f>
        <v/>
      </c>
      <c r="V104" s="45" t="str">
        <f aca="true">IF($A104="","",IF(OR(V$8&lt;=ROUND(DAYS360(ValDat,$A104,0)/30,0),V$8&gt;ROUND(DAYS360(ExpDat,$A104,0)/30,0)),0,OFFSET(V$45,MAX(-MNR,ROUND(DAYS360(ValDat,$A104,0)/30,0)-V$8+MEP-MNR),0,1,1)))</f>
        <v/>
      </c>
      <c r="W104" s="45" t="str">
        <f aca="true">IF($A104="","",IF(OR(W$8&lt;=ROUND(DAYS360(ValDat,$A104,0)/30,0),W$8&gt;ROUND(DAYS360(ExpDat,$A104,0)/30,0)),0,OFFSET(W$45,MAX(-MNR,ROUND(DAYS360(ValDat,$A104,0)/30,0)-W$8+MEP-MNR),0,1,1)))</f>
        <v/>
      </c>
      <c r="X104" s="45" t="str">
        <f aca="true">IF($A104="","",IF(OR(X$8&lt;=ROUND(DAYS360(ValDat,$A104,0)/30,0),X$8&gt;ROUND(DAYS360(ExpDat,$A104,0)/30,0)),0,OFFSET(X$45,MAX(-MNR,ROUND(DAYS360(ValDat,$A104,0)/30,0)-X$8+MEP-MNR),0,1,1)))</f>
        <v/>
      </c>
      <c r="Y104" s="45" t="str">
        <f aca="true">IF($A104="","",IF(OR(Y$8&lt;=ROUND(DAYS360(ValDat,$A104,0)/30,0),Y$8&gt;ROUND(DAYS360(ExpDat,$A104,0)/30,0)),0,OFFSET(Y$45,MAX(-MNR,ROUND(DAYS360(ValDat,$A104,0)/30,0)-Y$8+MEP-MNR),0,1,1)))</f>
        <v/>
      </c>
      <c r="Z104" s="45" t="str">
        <f aca="true">IF($A104="","",IF(OR(Z$8&lt;=ROUND(DAYS360(ValDat,$A104,0)/30,0),Z$8&gt;ROUND(DAYS360(ExpDat,$A104,0)/30,0)),0,OFFSET(Z$45,MAX(-MNR,ROUND(DAYS360(ValDat,$A104,0)/30,0)-Z$8+MEP-MNR),0,1,1)))</f>
        <v/>
      </c>
      <c r="AA104" s="45" t="str">
        <f aca="true">IF($A104="","",IF(OR(AA$8&lt;=ROUND(DAYS360(ValDat,$A104,0)/30,0),AA$8&gt;ROUND(DAYS360(ExpDat,$A104,0)/30,0)),0,OFFSET(AA$45,MAX(-MNR,ROUND(DAYS360(ValDat,$A104,0)/30,0)-AA$8+MEP-MNR),0,1,1)))</f>
        <v/>
      </c>
      <c r="AB104" s="45" t="str">
        <f aca="true">IF($A104="","",IF(OR(AB$8&lt;=ROUND(DAYS360(ValDat,$A104,0)/30,0),AB$8&gt;ROUND(DAYS360(ExpDat,$A104,0)/30,0)),0,OFFSET(AB$45,MAX(-MNR,ROUND(DAYS360(ValDat,$A104,0)/30,0)-AB$8+MEP-MNR),0,1,1)))</f>
        <v/>
      </c>
      <c r="AC104" s="45" t="str">
        <f aca="true">IF($A104="","",IF(OR(AC$8&lt;=ROUND(DAYS360(ValDat,$A104,0)/30,0),AC$8&gt;ROUND(DAYS360(ExpDat,$A104,0)/30,0)),0,OFFSET(AC$45,MAX(-MNR,ROUND(DAYS360(ValDat,$A104,0)/30,0)-AC$8+MEP-MNR),0,1,1)))</f>
        <v/>
      </c>
      <c r="AD104" s="45" t="str">
        <f aca="true">IF($A104="","",IF(OR(AD$8&lt;=ROUND(DAYS360(ValDat,$A104,0)/30,0),AD$8&gt;ROUND(DAYS360(ExpDat,$A104,0)/30,0)),0,OFFSET(AD$45,MAX(-MNR,ROUND(DAYS360(ValDat,$A104,0)/30,0)-AD$8+MEP-MNR),0,1,1)))</f>
        <v/>
      </c>
      <c r="AE104" s="45" t="str">
        <f aca="true">IF($A104="","",IF(OR(AE$8&lt;=ROUND(DAYS360(ValDat,$A104,0)/30,0),AE$8&gt;ROUND(DAYS360(ExpDat,$A104,0)/30,0)),0,OFFSET(AE$45,MAX(-MNR,ROUND(DAYS360(ValDat,$A104,0)/30,0)-AE$8+MEP-MNR),0,1,1)))</f>
        <v/>
      </c>
      <c r="AF104" s="45" t="str">
        <f aca="true">IF($A104="","",IF(OR(AF$8&lt;=ROUND(DAYS360(ValDat,$A104,0)/30,0),AF$8&gt;ROUND(DAYS360(ExpDat,$A104,0)/30,0)),0,OFFSET(AF$45,MAX(-MNR,ROUND(DAYS360(ValDat,$A104,0)/30,0)-AF$8+MEP-MNR),0,1,1)))</f>
        <v/>
      </c>
      <c r="AG104" s="45" t="str">
        <f aca="true">IF($A104="","",IF(OR(AG$8&lt;=ROUND(DAYS360(ValDat,$A104,0)/30,0),AG$8&gt;ROUND(DAYS360(ExpDat,$A104,0)/30,0)),0,OFFSET(AG$45,MAX(-MNR,ROUND(DAYS360(ValDat,$A104,0)/30,0)-AG$8+MEP-MNR),0,1,1)))</f>
        <v/>
      </c>
      <c r="AH104" s="45" t="str">
        <f aca="true">IF($A104="","",IF(OR(AH$8&lt;=ROUND(DAYS360(ValDat,$A104,0)/30,0),AH$8&gt;ROUND(DAYS360(ExpDat,$A104,0)/30,0)),0,OFFSET(AH$45,MAX(-MNR,ROUND(DAYS360(ValDat,$A104,0)/30,0)-AH$8+MEP-MNR),0,1,1)))</f>
        <v/>
      </c>
      <c r="AI104" s="45" t="str">
        <f aca="true">IF($A104="","",IF(OR(AI$8&lt;=ROUND(DAYS360(ValDat,$A104,0)/30,0),AI$8&gt;ROUND(DAYS360(ExpDat,$A104,0)/30,0)),0,OFFSET(AI$45,MAX(-MNR,ROUND(DAYS360(ValDat,$A104,0)/30,0)-AI$8+MEP-MNR),0,1,1)))</f>
        <v/>
      </c>
      <c r="AJ104" s="45" t="str">
        <f aca="true">IF($A104="","",IF(OR(AJ$8&lt;=ROUND(DAYS360(ValDat,$A104,0)/30,0),AJ$8&gt;ROUND(DAYS360(ExpDat,$A104,0)/30,0)),0,OFFSET(AJ$45,MAX(-MNR,ROUND(DAYS360(ValDat,$A104,0)/30,0)-AJ$8+MEP-MNR),0,1,1)))</f>
        <v/>
      </c>
      <c r="AK104" s="45" t="str">
        <f aca="true">IF($A104="","",IF(OR(AK$8&lt;=ROUND(DAYS360(ValDat,$A104,0)/30,0),AK$8&gt;ROUND(DAYS360(ExpDat,$A104,0)/30,0)),0,OFFSET(AK$45,MAX(-MNR,ROUND(DAYS360(ValDat,$A104,0)/30,0)-AK$8+MEP-MNR),0,1,1)))</f>
        <v/>
      </c>
      <c r="AL104" s="45" t="str">
        <f aca="true">IF($A104="","",IF(OR(AL$8&lt;=ROUND(DAYS360(ValDat,$A104,0)/30,0),AL$8&gt;ROUND(DAYS360(ExpDat,$A104,0)/30,0)),0,OFFSET(AL$45,MAX(-MNR,ROUND(DAYS360(ValDat,$A104,0)/30,0)-AL$8+MEP-MNR),0,1,1)))</f>
        <v/>
      </c>
      <c r="AM104" s="45" t="str">
        <f aca="true">IF($A104="","",IF(OR(AM$8&lt;=ROUND(DAYS360(ValDat,$A104,0)/30,0),AM$8&gt;ROUND(DAYS360(ExpDat,$A104,0)/30,0)),0,OFFSET(AM$45,MAX(-MNR,ROUND(DAYS360(ValDat,$A104,0)/30,0)-AM$8+MEP-MNR),0,1,1)))</f>
        <v/>
      </c>
      <c r="AN104" s="45" t="str">
        <f aca="true">IF($A104="","",IF(OR(AN$8&lt;=ROUND(DAYS360(ValDat,$A104,0)/30,0),AN$8&gt;ROUND(DAYS360(ExpDat,$A104,0)/30,0)),0,OFFSET(AN$45,MAX(-MNR,ROUND(DAYS360(ValDat,$A104,0)/30,0)-AN$8+MEP-MNR),0,1,1)))</f>
        <v/>
      </c>
      <c r="AO104" s="88" t="str">
        <f aca="true">IF($A104="","",IF(OR(AO$8&lt;=ROUND(DAYS360(ValDat,$A104,0)/30,0),AO$8&gt;ROUND(DAYS360(ExpDat,$A104,0)/30,0)),0,OFFSET(AO$45,MAX(-MNR,ROUND(DAYS360(ValDat,$A104,0)/30,0)-AO$8+MEP-MNR),0,1,1)))</f>
        <v/>
      </c>
    </row>
    <row r="105" customFormat="false" ht="12.75" hidden="false" customHeight="false" outlineLevel="0" collapsed="false">
      <c r="A105" s="115" t="str">
        <f aca="false">IF(A104="","",IF(EOMONTH(A104,0)+1&gt;RunDat,"",EOMONTH(A104,0)+1))</f>
        <v/>
      </c>
      <c r="B105" s="109"/>
      <c r="C105" s="110"/>
      <c r="D105" s="111" t="str">
        <f aca="false">IF($A105="","",SUM(F105:AO105))</f>
        <v/>
      </c>
      <c r="E105" s="109"/>
      <c r="F105" s="111" t="str">
        <f aca="true">IF($A105="","",IF(OR(F$8&lt;=ROUND(DAYS360(ValDat,$A105,0)/30,0),F$8&gt;ROUND(DAYS360(ExpDat,$A105,0)/30,0)),0,OFFSET(F$45,MAX(-MNR,ROUND(DAYS360(ValDat,$A105,0)/30,0)-F$8+MEP-MNR),0,1,1)))</f>
        <v/>
      </c>
      <c r="G105" s="111" t="str">
        <f aca="true">IF($A105="","",IF(OR(G$8&lt;=ROUND(DAYS360(ValDat,$A105,0)/30,0),G$8&gt;ROUND(DAYS360(ExpDat,$A105,0)/30,0)),0,OFFSET(G$45,MAX(-MNR,ROUND(DAYS360(ValDat,$A105,0)/30,0)-G$8+MEP-MNR),0,1,1)))</f>
        <v/>
      </c>
      <c r="H105" s="111" t="str">
        <f aca="true">IF($A105="","",IF(OR(H$8&lt;=ROUND(DAYS360(ValDat,$A105,0)/30,0),H$8&gt;ROUND(DAYS360(ExpDat,$A105,0)/30,0)),0,OFFSET(H$45,MAX(-MNR,ROUND(DAYS360(ValDat,$A105,0)/30,0)-H$8+MEP-MNR),0,1,1)))</f>
        <v/>
      </c>
      <c r="I105" s="111" t="str">
        <f aca="true">IF($A105="","",IF(OR(I$8&lt;=ROUND(DAYS360(ValDat,$A105,0)/30,0),I$8&gt;ROUND(DAYS360(ExpDat,$A105,0)/30,0)),0,OFFSET(I$45,MAX(-MNR,ROUND(DAYS360(ValDat,$A105,0)/30,0)-I$8+MEP-MNR),0,1,1)))</f>
        <v/>
      </c>
      <c r="J105" s="111" t="str">
        <f aca="true">IF($A105="","",IF(OR(J$8&lt;=ROUND(DAYS360(ValDat,$A105,0)/30,0),J$8&gt;ROUND(DAYS360(ExpDat,$A105,0)/30,0)),0,OFFSET(J$45,MAX(-MNR,ROUND(DAYS360(ValDat,$A105,0)/30,0)-J$8+MEP-MNR),0,1,1)))</f>
        <v/>
      </c>
      <c r="K105" s="111" t="str">
        <f aca="true">IF($A105="","",IF(OR(K$8&lt;=ROUND(DAYS360(ValDat,$A105,0)/30,0),K$8&gt;ROUND(DAYS360(ExpDat,$A105,0)/30,0)),0,OFFSET(K$45,MAX(-MNR,ROUND(DAYS360(ValDat,$A105,0)/30,0)-K$8+MEP-MNR),0,1,1)))</f>
        <v/>
      </c>
      <c r="L105" s="111" t="str">
        <f aca="true">IF($A105="","",IF(OR(L$8&lt;=ROUND(DAYS360(ValDat,$A105,0)/30,0),L$8&gt;ROUND(DAYS360(ExpDat,$A105,0)/30,0)),0,OFFSET(L$45,MAX(-MNR,ROUND(DAYS360(ValDat,$A105,0)/30,0)-L$8+MEP-MNR),0,1,1)))</f>
        <v/>
      </c>
      <c r="M105" s="111" t="str">
        <f aca="true">IF($A105="","",IF(OR(M$8&lt;=ROUND(DAYS360(ValDat,$A105,0)/30,0),M$8&gt;ROUND(DAYS360(ExpDat,$A105,0)/30,0)),0,OFFSET(M$45,MAX(-MNR,ROUND(DAYS360(ValDat,$A105,0)/30,0)-M$8+MEP-MNR),0,1,1)))</f>
        <v/>
      </c>
      <c r="N105" s="111" t="str">
        <f aca="true">IF($A105="","",IF(OR(N$8&lt;=ROUND(DAYS360(ValDat,$A105,0)/30,0),N$8&gt;ROUND(DAYS360(ExpDat,$A105,0)/30,0)),0,OFFSET(N$45,MAX(-MNR,ROUND(DAYS360(ValDat,$A105,0)/30,0)-N$8+MEP-MNR),0,1,1)))</f>
        <v/>
      </c>
      <c r="O105" s="111" t="str">
        <f aca="true">IF($A105="","",IF(OR(O$8&lt;=ROUND(DAYS360(ValDat,$A105,0)/30,0),O$8&gt;ROUND(DAYS360(ExpDat,$A105,0)/30,0)),0,OFFSET(O$45,MAX(-MNR,ROUND(DAYS360(ValDat,$A105,0)/30,0)-O$8+MEP-MNR),0,1,1)))</f>
        <v/>
      </c>
      <c r="P105" s="111" t="str">
        <f aca="true">IF($A105="","",IF(OR(P$8&lt;=ROUND(DAYS360(ValDat,$A105,0)/30,0),P$8&gt;ROUND(DAYS360(ExpDat,$A105,0)/30,0)),0,OFFSET(P$45,MAX(-MNR,ROUND(DAYS360(ValDat,$A105,0)/30,0)-P$8+MEP-MNR),0,1,1)))</f>
        <v/>
      </c>
      <c r="Q105" s="111" t="str">
        <f aca="true">IF($A105="","",IF(OR(Q$8&lt;=ROUND(DAYS360(ValDat,$A105,0)/30,0),Q$8&gt;ROUND(DAYS360(ExpDat,$A105,0)/30,0)),0,OFFSET(Q$45,MAX(-MNR,ROUND(DAYS360(ValDat,$A105,0)/30,0)-Q$8+MEP-MNR),0,1,1)))</f>
        <v/>
      </c>
      <c r="R105" s="111" t="str">
        <f aca="true">IF($A105="","",IF(OR(R$8&lt;=ROUND(DAYS360(ValDat,$A105,0)/30,0),R$8&gt;ROUND(DAYS360(ExpDat,$A105,0)/30,0)),0,OFFSET(R$45,MAX(-MNR,ROUND(DAYS360(ValDat,$A105,0)/30,0)-R$8+MEP-MNR),0,1,1)))</f>
        <v/>
      </c>
      <c r="S105" s="111" t="str">
        <f aca="true">IF($A105="","",IF(OR(S$8&lt;=ROUND(DAYS360(ValDat,$A105,0)/30,0),S$8&gt;ROUND(DAYS360(ExpDat,$A105,0)/30,0)),0,OFFSET(S$45,MAX(-MNR,ROUND(DAYS360(ValDat,$A105,0)/30,0)-S$8+MEP-MNR),0,1,1)))</f>
        <v/>
      </c>
      <c r="T105" s="111" t="str">
        <f aca="true">IF($A105="","",IF(OR(T$8&lt;=ROUND(DAYS360(ValDat,$A105,0)/30,0),T$8&gt;ROUND(DAYS360(ExpDat,$A105,0)/30,0)),0,OFFSET(T$45,MAX(-MNR,ROUND(DAYS360(ValDat,$A105,0)/30,0)-T$8+MEP-MNR),0,1,1)))</f>
        <v/>
      </c>
      <c r="U105" s="111" t="str">
        <f aca="true">IF($A105="","",IF(OR(U$8&lt;=ROUND(DAYS360(ValDat,$A105,0)/30,0),U$8&gt;ROUND(DAYS360(ExpDat,$A105,0)/30,0)),0,OFFSET(U$45,MAX(-MNR,ROUND(DAYS360(ValDat,$A105,0)/30,0)-U$8+MEP-MNR),0,1,1)))</f>
        <v/>
      </c>
      <c r="V105" s="111" t="str">
        <f aca="true">IF($A105="","",IF(OR(V$8&lt;=ROUND(DAYS360(ValDat,$A105,0)/30,0),V$8&gt;ROUND(DAYS360(ExpDat,$A105,0)/30,0)),0,OFFSET(V$45,MAX(-MNR,ROUND(DAYS360(ValDat,$A105,0)/30,0)-V$8+MEP-MNR),0,1,1)))</f>
        <v/>
      </c>
      <c r="W105" s="111" t="str">
        <f aca="true">IF($A105="","",IF(OR(W$8&lt;=ROUND(DAYS360(ValDat,$A105,0)/30,0),W$8&gt;ROUND(DAYS360(ExpDat,$A105,0)/30,0)),0,OFFSET(W$45,MAX(-MNR,ROUND(DAYS360(ValDat,$A105,0)/30,0)-W$8+MEP-MNR),0,1,1)))</f>
        <v/>
      </c>
      <c r="X105" s="111" t="str">
        <f aca="true">IF($A105="","",IF(OR(X$8&lt;=ROUND(DAYS360(ValDat,$A105,0)/30,0),X$8&gt;ROUND(DAYS360(ExpDat,$A105,0)/30,0)),0,OFFSET(X$45,MAX(-MNR,ROUND(DAYS360(ValDat,$A105,0)/30,0)-X$8+MEP-MNR),0,1,1)))</f>
        <v/>
      </c>
      <c r="Y105" s="111" t="str">
        <f aca="true">IF($A105="","",IF(OR(Y$8&lt;=ROUND(DAYS360(ValDat,$A105,0)/30,0),Y$8&gt;ROUND(DAYS360(ExpDat,$A105,0)/30,0)),0,OFFSET(Y$45,MAX(-MNR,ROUND(DAYS360(ValDat,$A105,0)/30,0)-Y$8+MEP-MNR),0,1,1)))</f>
        <v/>
      </c>
      <c r="Z105" s="111" t="str">
        <f aca="true">IF($A105="","",IF(OR(Z$8&lt;=ROUND(DAYS360(ValDat,$A105,0)/30,0),Z$8&gt;ROUND(DAYS360(ExpDat,$A105,0)/30,0)),0,OFFSET(Z$45,MAX(-MNR,ROUND(DAYS360(ValDat,$A105,0)/30,0)-Z$8+MEP-MNR),0,1,1)))</f>
        <v/>
      </c>
      <c r="AA105" s="111" t="str">
        <f aca="true">IF($A105="","",IF(OR(AA$8&lt;=ROUND(DAYS360(ValDat,$A105,0)/30,0),AA$8&gt;ROUND(DAYS360(ExpDat,$A105,0)/30,0)),0,OFFSET(AA$45,MAX(-MNR,ROUND(DAYS360(ValDat,$A105,0)/30,0)-AA$8+MEP-MNR),0,1,1)))</f>
        <v/>
      </c>
      <c r="AB105" s="111" t="str">
        <f aca="true">IF($A105="","",IF(OR(AB$8&lt;=ROUND(DAYS360(ValDat,$A105,0)/30,0),AB$8&gt;ROUND(DAYS360(ExpDat,$A105,0)/30,0)),0,OFFSET(AB$45,MAX(-MNR,ROUND(DAYS360(ValDat,$A105,0)/30,0)-AB$8+MEP-MNR),0,1,1)))</f>
        <v/>
      </c>
      <c r="AC105" s="111" t="str">
        <f aca="true">IF($A105="","",IF(OR(AC$8&lt;=ROUND(DAYS360(ValDat,$A105,0)/30,0),AC$8&gt;ROUND(DAYS360(ExpDat,$A105,0)/30,0)),0,OFFSET(AC$45,MAX(-MNR,ROUND(DAYS360(ValDat,$A105,0)/30,0)-AC$8+MEP-MNR),0,1,1)))</f>
        <v/>
      </c>
      <c r="AD105" s="111" t="str">
        <f aca="true">IF($A105="","",IF(OR(AD$8&lt;=ROUND(DAYS360(ValDat,$A105,0)/30,0),AD$8&gt;ROUND(DAYS360(ExpDat,$A105,0)/30,0)),0,OFFSET(AD$45,MAX(-MNR,ROUND(DAYS360(ValDat,$A105,0)/30,0)-AD$8+MEP-MNR),0,1,1)))</f>
        <v/>
      </c>
      <c r="AE105" s="111" t="str">
        <f aca="true">IF($A105="","",IF(OR(AE$8&lt;=ROUND(DAYS360(ValDat,$A105,0)/30,0),AE$8&gt;ROUND(DAYS360(ExpDat,$A105,0)/30,0)),0,OFFSET(AE$45,MAX(-MNR,ROUND(DAYS360(ValDat,$A105,0)/30,0)-AE$8+MEP-MNR),0,1,1)))</f>
        <v/>
      </c>
      <c r="AF105" s="111" t="str">
        <f aca="true">IF($A105="","",IF(OR(AF$8&lt;=ROUND(DAYS360(ValDat,$A105,0)/30,0),AF$8&gt;ROUND(DAYS360(ExpDat,$A105,0)/30,0)),0,OFFSET(AF$45,MAX(-MNR,ROUND(DAYS360(ValDat,$A105,0)/30,0)-AF$8+MEP-MNR),0,1,1)))</f>
        <v/>
      </c>
      <c r="AG105" s="111" t="str">
        <f aca="true">IF($A105="","",IF(OR(AG$8&lt;=ROUND(DAYS360(ValDat,$A105,0)/30,0),AG$8&gt;ROUND(DAYS360(ExpDat,$A105,0)/30,0)),0,OFFSET(AG$45,MAX(-MNR,ROUND(DAYS360(ValDat,$A105,0)/30,0)-AG$8+MEP-MNR),0,1,1)))</f>
        <v/>
      </c>
      <c r="AH105" s="111" t="str">
        <f aca="true">IF($A105="","",IF(OR(AH$8&lt;=ROUND(DAYS360(ValDat,$A105,0)/30,0),AH$8&gt;ROUND(DAYS360(ExpDat,$A105,0)/30,0)),0,OFFSET(AH$45,MAX(-MNR,ROUND(DAYS360(ValDat,$A105,0)/30,0)-AH$8+MEP-MNR),0,1,1)))</f>
        <v/>
      </c>
      <c r="AI105" s="111" t="str">
        <f aca="true">IF($A105="","",IF(OR(AI$8&lt;=ROUND(DAYS360(ValDat,$A105,0)/30,0),AI$8&gt;ROUND(DAYS360(ExpDat,$A105,0)/30,0)),0,OFFSET(AI$45,MAX(-MNR,ROUND(DAYS360(ValDat,$A105,0)/30,0)-AI$8+MEP-MNR),0,1,1)))</f>
        <v/>
      </c>
      <c r="AJ105" s="111" t="str">
        <f aca="true">IF($A105="","",IF(OR(AJ$8&lt;=ROUND(DAYS360(ValDat,$A105,0)/30,0),AJ$8&gt;ROUND(DAYS360(ExpDat,$A105,0)/30,0)),0,OFFSET(AJ$45,MAX(-MNR,ROUND(DAYS360(ValDat,$A105,0)/30,0)-AJ$8+MEP-MNR),0,1,1)))</f>
        <v/>
      </c>
      <c r="AK105" s="111" t="str">
        <f aca="true">IF($A105="","",IF(OR(AK$8&lt;=ROUND(DAYS360(ValDat,$A105,0)/30,0),AK$8&gt;ROUND(DAYS360(ExpDat,$A105,0)/30,0)),0,OFFSET(AK$45,MAX(-MNR,ROUND(DAYS360(ValDat,$A105,0)/30,0)-AK$8+MEP-MNR),0,1,1)))</f>
        <v/>
      </c>
      <c r="AL105" s="111" t="str">
        <f aca="true">IF($A105="","",IF(OR(AL$8&lt;=ROUND(DAYS360(ValDat,$A105,0)/30,0),AL$8&gt;ROUND(DAYS360(ExpDat,$A105,0)/30,0)),0,OFFSET(AL$45,MAX(-MNR,ROUND(DAYS360(ValDat,$A105,0)/30,0)-AL$8+MEP-MNR),0,1,1)))</f>
        <v/>
      </c>
      <c r="AM105" s="111" t="str">
        <f aca="true">IF($A105="","",IF(OR(AM$8&lt;=ROUND(DAYS360(ValDat,$A105,0)/30,0),AM$8&gt;ROUND(DAYS360(ExpDat,$A105,0)/30,0)),0,OFFSET(AM$45,MAX(-MNR,ROUND(DAYS360(ValDat,$A105,0)/30,0)-AM$8+MEP-MNR),0,1,1)))</f>
        <v/>
      </c>
      <c r="AN105" s="111" t="str">
        <f aca="true">IF($A105="","",IF(OR(AN$8&lt;=ROUND(DAYS360(ValDat,$A105,0)/30,0),AN$8&gt;ROUND(DAYS360(ExpDat,$A105,0)/30,0)),0,OFFSET(AN$45,MAX(-MNR,ROUND(DAYS360(ValDat,$A105,0)/30,0)-AN$8+MEP-MNR),0,1,1)))</f>
        <v/>
      </c>
      <c r="AO105" s="112" t="str">
        <f aca="true">IF($A105="","",IF(OR(AO$8&lt;=ROUND(DAYS360(ValDat,$A105,0)/30,0),AO$8&gt;ROUND(DAYS360(ExpDat,$A105,0)/30,0)),0,OFFSET(AO$45,MAX(-MNR,ROUND(DAYS360(ValDat,$A105,0)/30,0)-AO$8+MEP-MNR),0,1,1)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2" fitToHeight="1" pageOrder="downThenOver" orientation="landscape" blackAndWhite="false" draft="false" cellComments="atEnd" horizontalDpi="300" verticalDpi="300" copies="1"/>
  <headerFooter differentFirst="false" differentOddEven="false">
    <oddHeader/>
    <oddFooter>&amp;L&amp;"Arial Narrow,Regular"&amp;9&amp;F &amp;A &amp;P / &amp;N
&amp;D &amp;T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35" width="12.7"/>
    <col collapsed="false" customWidth="true" hidden="false" outlineLevel="0" max="4" min="4" style="35" width="14.28"/>
    <col collapsed="false" customWidth="true" hidden="false" outlineLevel="0" max="7" min="5" style="35" width="12.7"/>
    <col collapsed="false" customWidth="true" hidden="false" outlineLevel="0" max="8" min="8" style="35" width="14.28"/>
    <col collapsed="false" customWidth="true" hidden="false" outlineLevel="0" max="9" min="9" style="35" width="12.7"/>
    <col collapsed="false" customWidth="true" hidden="false" outlineLevel="0" max="10" min="10" style="35" width="14.28"/>
    <col collapsed="false" customWidth="true" hidden="false" outlineLevel="0" max="11" min="11" style="35" width="12.7"/>
    <col collapsed="false" customWidth="true" hidden="false" outlineLevel="0" max="12" min="12" style="35" width="14.28"/>
    <col collapsed="false" customWidth="false" hidden="false" outlineLevel="0" max="257" min="13" style="35" width="9.14"/>
  </cols>
  <sheetData>
    <row r="1" customFormat="false" ht="18" hidden="false" customHeight="false" outlineLevel="0" collapsed="false">
      <c r="A1" s="36" t="str">
        <f aca="false">title1&amp;" - Block Claim Liability"</f>
        <v>BLOCK CLAIM LIABILITY REPORT - Block Claim Liability</v>
      </c>
    </row>
    <row r="2" customFormat="false" ht="15.75" hidden="false" customHeight="false" outlineLevel="0" collapsed="false">
      <c r="A2" s="37" t="str">
        <f aca="false">title2</f>
        <v>The Millennium-2000 Sample Life Insurance Company</v>
      </c>
    </row>
    <row r="3" customFormat="false" ht="15.75" hidden="false" customHeight="false" outlineLevel="0" collapsed="false">
      <c r="A3" s="37" t="str">
        <f aca="false">title3</f>
        <v>Arvind</v>
      </c>
    </row>
    <row r="4" customFormat="false" ht="15" hidden="false" customHeight="false" outlineLevel="0" collapsed="false">
      <c r="A4" s="38" t="str">
        <f aca="false">title4</f>
        <v>Experience Period:  01-Aug-1998  to  31-Jul-2001.  Runout Date:  31-Jul-2001</v>
      </c>
      <c r="F4" s="52"/>
    </row>
    <row r="5" s="39" customFormat="true" ht="12.75" hidden="false" customHeight="false" outlineLevel="0" collapsed="false">
      <c r="A5" s="61"/>
    </row>
    <row r="6" s="39" customFormat="true" ht="12.75" hidden="false" customHeight="false" outlineLevel="0" collapsed="false">
      <c r="A6" s="116"/>
      <c r="B6" s="40" t="s">
        <v>142</v>
      </c>
      <c r="C6" s="40"/>
      <c r="D6" s="40"/>
      <c r="E6" s="40"/>
      <c r="F6" s="40"/>
      <c r="G6" s="40"/>
      <c r="H6" s="40"/>
      <c r="I6" s="40"/>
      <c r="J6" s="40"/>
      <c r="K6" s="40"/>
    </row>
    <row r="7" s="39" customFormat="true" ht="12.75" hidden="false" customHeight="true" outlineLevel="0" collapsed="false">
      <c r="B7" s="42" t="s">
        <v>143</v>
      </c>
      <c r="C7" s="42"/>
      <c r="D7" s="42"/>
      <c r="E7" s="42" t="s">
        <v>144</v>
      </c>
      <c r="F7" s="42"/>
      <c r="G7" s="42"/>
      <c r="H7" s="42"/>
      <c r="I7" s="42" t="s">
        <v>145</v>
      </c>
      <c r="J7" s="42"/>
      <c r="K7" s="42"/>
    </row>
    <row r="8" s="51" customFormat="true" ht="38.25" hidden="false" customHeight="false" outlineLevel="0" collapsed="false">
      <c r="A8" s="41" t="s">
        <v>78</v>
      </c>
      <c r="B8" s="41" t="str">
        <f aca="false">"Incurred and "&amp;IF(Basis="ibnp","Paid Claims","Reported Claims")</f>
        <v>Incurred and Reported Claims</v>
      </c>
      <c r="C8" s="41" t="s">
        <v>146</v>
      </c>
      <c r="D8" s="41" t="s">
        <v>147</v>
      </c>
      <c r="E8" s="41" t="s">
        <v>148</v>
      </c>
      <c r="F8" s="41" t="s">
        <v>149</v>
      </c>
      <c r="G8" s="41" t="s">
        <v>125</v>
      </c>
      <c r="H8" s="41" t="s">
        <v>147</v>
      </c>
      <c r="I8" s="41" t="s">
        <v>150</v>
      </c>
      <c r="J8" s="41" t="s">
        <v>147</v>
      </c>
      <c r="K8" s="41" t="s">
        <v>151</v>
      </c>
      <c r="L8" s="41" t="s">
        <v>152</v>
      </c>
    </row>
    <row r="9" customFormat="false" ht="12.75" hidden="false" customHeight="false" outlineLevel="0" collapsed="false">
      <c r="A9" s="44" t="n">
        <f aca="false">ExpDat</f>
        <v>36008</v>
      </c>
      <c r="B9" s="81" t="n">
        <f aca="false">IF($A9="","",VLOOKUP($A9,LinearIncLag,4,FALSE()))</f>
        <v>99219</v>
      </c>
      <c r="C9" s="117" t="n">
        <f aca="false">IF($A9="","",INDEX(CmpFac,MIN(MEP,MRO+ROUND(DAYS360($A9,ValDat,0)/30,0))))</f>
        <v>1</v>
      </c>
      <c r="D9" s="118" t="n">
        <f aca="false">IF($A9="","",IF(C9=0,0,B9/C9))</f>
        <v>99219</v>
      </c>
      <c r="E9" s="54" t="n">
        <f aca="false">IF($A9="","",IF(VLOOKUP($A9,TrendFacDump,2,FALSE())=0,0,VLOOKUP(EOMONTH(ValDat,-1)+1,TrendFacDump,2,FALSE())/VLOOKUP($A9,TrendFacDump,2,FALSE())))</f>
        <v>1.18525542254356</v>
      </c>
      <c r="F9" s="52" t="n">
        <f aca="true">IF($A9="","",IF(OR(A9=ExpDat,E9=0),0,IF(SUM(OFFSET(J9,-MIN(ANC,ROUND(DAYS360(ExpDat,A9,0)/30,0)),0,MIN(ANC,ROUND(DAYS360(ExpDat,A9,0)/30,0)),1))=0,0,(VLOOKUP($A8,ClmCosts,6,FALSE())/E9)*SUMPRODUCT(OFFSET(E9,-MIN(ANC,ROUND(DAYS360(ExpDat,A9,0)/30,0)),0,MIN(ANC,ROUND(DAYS360(ExpDat,A9,0)/30,0)),1),OFFSET(J9,-MIN(ANC,ROUND(DAYS360(ExpDat,A9,0)/30,0)),0,MIN(ANC,ROUND(DAYS360(ExpDat,A9,0)/30,0)),1))/SUM(OFFSET(J9,-MIN(ANC,ROUND(DAYS360(ExpDat,A9,0)/30,0)),0,MIN(ANC,ROUND(DAYS360(ExpDat,A9,0)/30,0)),1)))))</f>
        <v>0</v>
      </c>
      <c r="G9" s="52" t="n">
        <f aca="false">IF($A9="","",VLOOKUP($A9,ExpDump,7,FALSE()))</f>
        <v>2576.156</v>
      </c>
      <c r="H9" s="45" t="n">
        <f aca="false">IF($A9="","",IF($A9=ExpDat,D9,F9*G9))</f>
        <v>99219</v>
      </c>
      <c r="I9" s="119" t="n">
        <f aca="false">C9</f>
        <v>1</v>
      </c>
      <c r="J9" s="82" t="n">
        <f aca="false">IF($A9="","",D9*I9+H9*(1-I9))</f>
        <v>99219</v>
      </c>
      <c r="K9" s="120" t="n">
        <f aca="false">IF($A9="","",IF(J9=0,0,B9/J9))</f>
        <v>1</v>
      </c>
      <c r="L9" s="71" t="n">
        <f aca="false">IF($A9="","",SUM(J$9:J9))</f>
        <v>99219</v>
      </c>
    </row>
    <row r="10" customFormat="false" ht="12.75" hidden="false" customHeight="false" outlineLevel="0" collapsed="false">
      <c r="A10" s="44" t="n">
        <f aca="false">IF($A9="","",IF(DATE(YEAR(A9),MONTH(A9)+1,1)&gt;ValDat,"",DATE(YEAR(A9),MONTH(A9)+1,1)))</f>
        <v>36039</v>
      </c>
      <c r="B10" s="87" t="n">
        <f aca="false">IF($A10="","",VLOOKUP($A10,LinearIncLag,4,FALSE()))</f>
        <v>99219</v>
      </c>
      <c r="C10" s="54" t="n">
        <f aca="false">IF($A10="","",INDEX(CmpFac,MIN(MEP,MRO+ROUND(DAYS360($A10,ValDat,0)/30,0))))</f>
        <v>1</v>
      </c>
      <c r="D10" s="121" t="n">
        <f aca="false">IF($A10="","",IF(C10=0,0,B10/C10))</f>
        <v>99219</v>
      </c>
      <c r="E10" s="54" t="n">
        <f aca="false">IF($A10="","",IF(VLOOKUP($A10,TrendFacDump,2,FALSE())=0,0,VLOOKUP(EOMONTH(ValDat,-1)+1,TrendFacDump,2,FALSE())/VLOOKUP($A10,TrendFacDump,2,FALSE())))</f>
        <v>1.1795234725171</v>
      </c>
      <c r="F10" s="52" t="n">
        <f aca="true">IF($A10="","",IF(OR(A10=ExpDat,E10=0),0,IF(SUM(OFFSET(J10,-MIN(ANC,ROUND(DAYS360(ExpDat,A10,0)/30,0)),0,MIN(ANC,ROUND(DAYS360(ExpDat,A10,0)/30,0)),1))=0,0,(VLOOKUP($A9,ClmCosts,6,FALSE())/E10)*SUMPRODUCT(OFFSET(E10,-MIN(ANC,ROUND(DAYS360(ExpDat,A10,0)/30,0)),0,MIN(ANC,ROUND(DAYS360(ExpDat,A10,0)/30,0)),1),OFFSET(J10,-MIN(ANC,ROUND(DAYS360(ExpDat,A10,0)/30,0)),0,MIN(ANC,ROUND(DAYS360(ExpDat,A10,0)/30,0)),1))/SUM(OFFSET(J10,-MIN(ANC,ROUND(DAYS360(ExpDat,A10,0)/30,0)),0,MIN(ANC,ROUND(DAYS360(ExpDat,A10,0)/30,0)),1)))))</f>
        <v>38.701522507509</v>
      </c>
      <c r="G10" s="52" t="n">
        <f aca="false">IF($A10="","",VLOOKUP($A10,ExpDump,7,FALSE()))</f>
        <v>2663.767</v>
      </c>
      <c r="H10" s="45" t="n">
        <f aca="false">IF($A10="","",IF($A10=ExpDat,D10,F10*G10))</f>
        <v>103091.83850526</v>
      </c>
      <c r="I10" s="122" t="n">
        <f aca="false">C10</f>
        <v>1</v>
      </c>
      <c r="J10" s="45" t="n">
        <f aca="false">IF($A10="","",D10*I10+H10*(1-I10))</f>
        <v>99219</v>
      </c>
      <c r="K10" s="123" t="n">
        <f aca="false">IF($A10="","",IF(J10=0,0,B10/J10))</f>
        <v>1</v>
      </c>
      <c r="L10" s="71" t="n">
        <f aca="false">IF($A10="","",SUM(J$9:J10))</f>
        <v>198438</v>
      </c>
    </row>
    <row r="11" customFormat="false" ht="12.75" hidden="false" customHeight="false" outlineLevel="0" collapsed="false">
      <c r="A11" s="44" t="n">
        <f aca="false">IF($A10="","",IF(DATE(YEAR(A10),MONTH(A10)+1,1)&gt;ValDat,"",DATE(YEAR(A10),MONTH(A10)+1,1)))</f>
        <v>36069</v>
      </c>
      <c r="B11" s="87" t="n">
        <f aca="false">IF($A11="","",VLOOKUP($A11,LinearIncLag,4,FALSE()))</f>
        <v>292014</v>
      </c>
      <c r="C11" s="54" t="n">
        <f aca="false">IF($A11="","",INDEX(CmpFac,MIN(MEP,MRO+ROUND(DAYS360($A11,ValDat,0)/30,0))))</f>
        <v>1</v>
      </c>
      <c r="D11" s="121" t="n">
        <f aca="false">IF($A11="","",IF(C11=0,0,B11/C11))</f>
        <v>292014</v>
      </c>
      <c r="E11" s="54" t="n">
        <f aca="false">IF($A11="","",IF(VLOOKUP($A11,TrendFacDump,2,FALSE())=0,0,VLOOKUP(EOMONTH(ValDat,-1)+1,TrendFacDump,2,FALSE())/VLOOKUP($A11,TrendFacDump,2,FALSE())))</f>
        <v>1.17384669562155</v>
      </c>
      <c r="F11" s="52" t="n">
        <f aca="true">IF($A11="","",IF(OR(A11=ExpDat,E11=0),0,IF(SUM(OFFSET(J11,-MIN(ANC,ROUND(DAYS360(ExpDat,A11,0)/30,0)),0,MIN(ANC,ROUND(DAYS360(ExpDat,A11,0)/30,0)),1))=0,0,(VLOOKUP($A10,ClmCosts,6,FALSE())/E11)*SUMPRODUCT(OFFSET(E11,-MIN(ANC,ROUND(DAYS360(ExpDat,A11,0)/30,0)),0,MIN(ANC,ROUND(DAYS360(ExpDat,A11,0)/30,0)),1),OFFSET(J11,-MIN(ANC,ROUND(DAYS360(ExpDat,A11,0)/30,0)),0,MIN(ANC,ROUND(DAYS360(ExpDat,A11,0)/30,0)),1))/SUM(OFFSET(J11,-MIN(ANC,ROUND(DAYS360(ExpDat,A11,0)/30,0)),0,MIN(ANC,ROUND(DAYS360(ExpDat,A11,0)/30,0)),1)))))</f>
        <v>38.1460083488497</v>
      </c>
      <c r="G11" s="52" t="n">
        <f aca="false">IF($A11="","",VLOOKUP($A11,ExpDump,7,FALSE()))</f>
        <v>2728.208</v>
      </c>
      <c r="H11" s="45" t="n">
        <f aca="false">IF($A11="","",IF($A11=ExpDat,D11,F11*G11))</f>
        <v>104070.245145398</v>
      </c>
      <c r="I11" s="122" t="n">
        <f aca="false">C11</f>
        <v>1</v>
      </c>
      <c r="J11" s="45" t="n">
        <f aca="false">IF($A11="","",D11*I11+H11*(1-I11))</f>
        <v>292014</v>
      </c>
      <c r="K11" s="123" t="n">
        <f aca="false">IF($A11="","",IF(J11=0,0,B11/J11))</f>
        <v>1</v>
      </c>
      <c r="L11" s="71" t="n">
        <f aca="false">IF($A11="","",SUM(J$9:J11))</f>
        <v>490452</v>
      </c>
    </row>
    <row r="12" customFormat="false" ht="12.75" hidden="false" customHeight="false" outlineLevel="0" collapsed="false">
      <c r="A12" s="44" t="n">
        <f aca="false">IF($A11="","",IF(DATE(YEAR(A11),MONTH(A11)+1,1)&gt;ValDat,"",DATE(YEAR(A11),MONTH(A11)+1,1)))</f>
        <v>36100</v>
      </c>
      <c r="B12" s="87" t="n">
        <f aca="false">IF($A12="","",VLOOKUP($A12,LinearIncLag,4,FALSE()))</f>
        <v>292014</v>
      </c>
      <c r="C12" s="54" t="n">
        <f aca="false">IF($A12="","",INDEX(CmpFac,MIN(MEP,MRO+ROUND(DAYS360($A12,ValDat,0)/30,0))))</f>
        <v>1</v>
      </c>
      <c r="D12" s="121" t="n">
        <f aca="false">IF($A12="","",IF(C12=0,0,B12/C12))</f>
        <v>292014</v>
      </c>
      <c r="E12" s="54" t="n">
        <f aca="false">IF($A12="","",IF(VLOOKUP($A12,TrendFacDump,2,FALSE())=0,0,VLOOKUP(EOMONTH(ValDat,-1)+1,TrendFacDump,2,FALSE())/VLOOKUP($A12,TrendFacDump,2,FALSE())))</f>
        <v>1.16808784020558</v>
      </c>
      <c r="F12" s="52" t="n">
        <f aca="true">IF($A12="","",IF(OR(A12=ExpDat,E12=0),0,IF(SUM(OFFSET(J12,-MIN(ANC,ROUND(DAYS360(ExpDat,A12,0)/30,0)),0,MIN(ANC,ROUND(DAYS360(ExpDat,A12,0)/30,0)),1))=0,0,(VLOOKUP($A11,ClmCosts,6,FALSE())/E12)*SUMPRODUCT(OFFSET(E12,-MIN(ANC,ROUND(DAYS360(ExpDat,A12,0)/30,0)),0,MIN(ANC,ROUND(DAYS360(ExpDat,A12,0)/30,0)),1),OFFSET(J12,-MIN(ANC,ROUND(DAYS360(ExpDat,A12,0)/30,0)),0,MIN(ANC,ROUND(DAYS360(ExpDat,A12,0)/30,0)),1))/SUM(OFFSET(J12,-MIN(ANC,ROUND(DAYS360(ExpDat,A12,0)/30,0)),0,MIN(ANC,ROUND(DAYS360(ExpDat,A12,0)/30,0)),1)))))</f>
        <v>62.0372922211268</v>
      </c>
      <c r="G12" s="52" t="n">
        <f aca="false">IF($A12="","",VLOOKUP($A12,ExpDump,7,FALSE()))</f>
        <v>2780.754</v>
      </c>
      <c r="H12" s="45" t="n">
        <f aca="false">IF($A12="","",IF($A12=ExpDat,D12,F12*G12))</f>
        <v>172510.448493067</v>
      </c>
      <c r="I12" s="122" t="n">
        <f aca="false">C12</f>
        <v>1</v>
      </c>
      <c r="J12" s="45" t="n">
        <f aca="false">IF($A12="","",D12*I12+H12*(1-I12))</f>
        <v>292014</v>
      </c>
      <c r="K12" s="123" t="n">
        <f aca="false">IF($A12="","",IF(J12=0,0,B12/J12))</f>
        <v>1</v>
      </c>
      <c r="L12" s="71" t="n">
        <f aca="false">IF($A12="","",SUM(J$9:J12))</f>
        <v>782466</v>
      </c>
    </row>
    <row r="13" customFormat="false" ht="12.75" hidden="false" customHeight="false" outlineLevel="0" collapsed="false">
      <c r="A13" s="44" t="n">
        <f aca="false">IF($A12="","",IF(DATE(YEAR(A12),MONTH(A12)+1,1)&gt;ValDat,"",DATE(YEAR(A12),MONTH(A12)+1,1)))</f>
        <v>36130</v>
      </c>
      <c r="B13" s="87" t="n">
        <f aca="false">IF($A13="","",VLOOKUP($A13,LinearIncLag,4,FALSE()))</f>
        <v>109763</v>
      </c>
      <c r="C13" s="54" t="n">
        <f aca="false">IF($A13="","",INDEX(CmpFac,MIN(MEP,MRO+ROUND(DAYS360($A13,ValDat,0)/30,0))))</f>
        <v>1</v>
      </c>
      <c r="D13" s="121" t="n">
        <f aca="false">IF($A13="","",IF(C13=0,0,B13/C13))</f>
        <v>109763</v>
      </c>
      <c r="E13" s="54" t="n">
        <f aca="false">IF($A13="","",IF(VLOOKUP($A13,TrendFacDump,2,FALSE())=0,0,VLOOKUP(EOMONTH(ValDat,-1)+1,TrendFacDump,2,FALSE())/VLOOKUP($A13,TrendFacDump,2,FALSE())))</f>
        <v>1.16238521446007</v>
      </c>
      <c r="F13" s="52" t="n">
        <f aca="true">IF($A13="","",IF(OR(A13=ExpDat,E13=0),0,IF(SUM(OFFSET(J13,-MIN(ANC,ROUND(DAYS360(ExpDat,A13,0)/30,0)),0,MIN(ANC,ROUND(DAYS360(ExpDat,A13,0)/30,0)),1))=0,0,(VLOOKUP($A12,ClmCosts,6,FALSE())/E13)*SUMPRODUCT(OFFSET(E13,-MIN(ANC,ROUND(DAYS360(ExpDat,A13,0)/30,0)),0,MIN(ANC,ROUND(DAYS360(ExpDat,A13,0)/30,0)),1),OFFSET(J13,-MIN(ANC,ROUND(DAYS360(ExpDat,A13,0)/30,0)),0,MIN(ANC,ROUND(DAYS360(ExpDat,A13,0)/30,0)),1))/SUM(OFFSET(J13,-MIN(ANC,ROUND(DAYS360(ExpDat,A13,0)/30,0)),0,MIN(ANC,ROUND(DAYS360(ExpDat,A13,0)/30,0)),1)))))</f>
        <v>73.5139512341887</v>
      </c>
      <c r="G13" s="52" t="n">
        <f aca="false">IF($A13="","",VLOOKUP($A13,ExpDump,7,FALSE()))</f>
        <v>2826.459</v>
      </c>
      <c r="H13" s="45" t="n">
        <f aca="false">IF($A13="","",IF($A13=ExpDat,D13,F13*G13))</f>
        <v>207784.169091434</v>
      </c>
      <c r="I13" s="122" t="n">
        <f aca="false">C13</f>
        <v>1</v>
      </c>
      <c r="J13" s="45" t="n">
        <f aca="false">IF($A13="","",D13*I13+H13*(1-I13))</f>
        <v>109763</v>
      </c>
      <c r="K13" s="123" t="n">
        <f aca="false">IF($A13="","",IF(J13=0,0,B13/J13))</f>
        <v>1</v>
      </c>
      <c r="L13" s="71" t="n">
        <f aca="false">IF($A13="","",SUM(J$9:J13))</f>
        <v>892229</v>
      </c>
    </row>
    <row r="14" customFormat="false" ht="12.75" hidden="false" customHeight="false" outlineLevel="0" collapsed="false">
      <c r="A14" s="44" t="n">
        <f aca="false">IF($A13="","",IF(DATE(YEAR(A13),MONTH(A13)+1,1)&gt;ValDat,"",DATE(YEAR(A13),MONTH(A13)+1,1)))</f>
        <v>36161</v>
      </c>
      <c r="B14" s="87" t="n">
        <f aca="false">IF($A14="","",VLOOKUP($A14,LinearIncLag,4,FALSE()))</f>
        <v>109763</v>
      </c>
      <c r="C14" s="54" t="n">
        <f aca="false">IF($A14="","",INDEX(CmpFac,MIN(MEP,MRO+ROUND(DAYS360($A14,ValDat,0)/30,0))))</f>
        <v>1</v>
      </c>
      <c r="D14" s="121" t="n">
        <f aca="false">IF($A14="","",IF(C14=0,0,B14/C14))</f>
        <v>109763</v>
      </c>
      <c r="E14" s="54" t="n">
        <f aca="false">IF($A14="","",IF(VLOOKUP($A14,TrendFacDump,2,FALSE())=0,0,VLOOKUP(EOMONTH(ValDat,-1)+1,TrendFacDump,2,FALSE())/VLOOKUP($A14,TrendFacDump,2,FALSE())))</f>
        <v>1.1568718186025</v>
      </c>
      <c r="F14" s="52" t="n">
        <f aca="true">IF($A14="","",IF(OR(A14=ExpDat,E14=0),0,IF(SUM(OFFSET(J14,-MIN(ANC,ROUND(DAYS360(ExpDat,A14,0)/30,0)),0,MIN(ANC,ROUND(DAYS360(ExpDat,A14,0)/30,0)),1))=0,0,(VLOOKUP($A13,ClmCosts,6,FALSE())/E14)*SUMPRODUCT(OFFSET(E14,-MIN(ANC,ROUND(DAYS360(ExpDat,A14,0)/30,0)),0,MIN(ANC,ROUND(DAYS360(ExpDat,A14,0)/30,0)),1),OFFSET(J14,-MIN(ANC,ROUND(DAYS360(ExpDat,A14,0)/30,0)),0,MIN(ANC,ROUND(DAYS360(ExpDat,A14,0)/30,0)),1))/SUM(OFFSET(J14,-MIN(ANC,ROUND(DAYS360(ExpDat,A14,0)/30,0)),0,MIN(ANC,ROUND(DAYS360(ExpDat,A14,0)/30,0)),1)))))</f>
        <v>66.609361758768</v>
      </c>
      <c r="G14" s="52" t="n">
        <f aca="false">IF($A14="","",VLOOKUP($A14,ExpDump,7,FALSE()))</f>
        <v>2835.062</v>
      </c>
      <c r="H14" s="45" t="n">
        <f aca="false">IF($A14="","",IF($A14=ExpDat,D14,F14*G14))</f>
        <v>188841.670366536</v>
      </c>
      <c r="I14" s="122" t="n">
        <f aca="false">C14</f>
        <v>1</v>
      </c>
      <c r="J14" s="45" t="n">
        <f aca="false">IF($A14="","",D14*I14+H14*(1-I14))</f>
        <v>109763</v>
      </c>
      <c r="K14" s="123" t="n">
        <f aca="false">IF($A14="","",IF(J14=0,0,B14/J14))</f>
        <v>1</v>
      </c>
      <c r="L14" s="71" t="n">
        <f aca="false">IF($A14="","",SUM(J$9:J14))</f>
        <v>1001992</v>
      </c>
    </row>
    <row r="15" customFormat="false" ht="12.75" hidden="false" customHeight="false" outlineLevel="0" collapsed="false">
      <c r="A15" s="44" t="n">
        <f aca="false">IF($A14="","",IF(DATE(YEAR(A14),MONTH(A14)+1,1)&gt;ValDat,"",DATE(YEAR(A14),MONTH(A14)+1,1)))</f>
        <v>36192</v>
      </c>
      <c r="B15" s="87" t="n">
        <f aca="false">IF($A15="","",VLOOKUP($A15,LinearIncLag,4,FALSE()))</f>
        <v>164681</v>
      </c>
      <c r="C15" s="54" t="n">
        <f aca="false">IF($A15="","",INDEX(CmpFac,MIN(MEP,MRO+ROUND(DAYS360($A15,ValDat,0)/30,0))))</f>
        <v>1</v>
      </c>
      <c r="D15" s="121" t="n">
        <f aca="false">IF($A15="","",IF(C15=0,0,B15/C15))</f>
        <v>164681</v>
      </c>
      <c r="E15" s="54" t="n">
        <f aca="false">IF($A15="","",IF(VLOOKUP($A15,TrendFacDump,2,FALSE())=0,0,VLOOKUP(EOMONTH(ValDat,-1)+1,TrendFacDump,2,FALSE())/VLOOKUP($A15,TrendFacDump,2,FALSE())))</f>
        <v>1.15127791848952</v>
      </c>
      <c r="F15" s="52" t="n">
        <f aca="true">IF($A15="","",IF(OR(A15=ExpDat,E15=0),0,IF(SUM(OFFSET(J15,-MIN(ANC,ROUND(DAYS360(ExpDat,A15,0)/30,0)),0,MIN(ANC,ROUND(DAYS360(ExpDat,A15,0)/30,0)),1))=0,0,(VLOOKUP($A14,ClmCosts,6,FALSE())/E15)*SUMPRODUCT(OFFSET(E15,-MIN(ANC,ROUND(DAYS360(ExpDat,A15,0)/30,0)),0,MIN(ANC,ROUND(DAYS360(ExpDat,A15,0)/30,0)),1),OFFSET(J15,-MIN(ANC,ROUND(DAYS360(ExpDat,A15,0)/30,0)),0,MIN(ANC,ROUND(DAYS360(ExpDat,A15,0)/30,0)),1))/SUM(OFFSET(J15,-MIN(ANC,ROUND(DAYS360(ExpDat,A15,0)/30,0)),0,MIN(ANC,ROUND(DAYS360(ExpDat,A15,0)/30,0)),1)))))</f>
        <v>62.0907809389498</v>
      </c>
      <c r="G15" s="52" t="n">
        <f aca="false">IF($A15="","",VLOOKUP($A15,ExpDump,7,FALSE()))</f>
        <v>2816.626</v>
      </c>
      <c r="H15" s="45" t="n">
        <f aca="false">IF($A15="","",IF($A15=ExpDat,D15,F15*G15))</f>
        <v>174886.507952951</v>
      </c>
      <c r="I15" s="122" t="n">
        <f aca="false">C15</f>
        <v>1</v>
      </c>
      <c r="J15" s="45" t="n">
        <f aca="false">IF($A15="","",D15*I15+H15*(1-I15))</f>
        <v>164681</v>
      </c>
      <c r="K15" s="123" t="n">
        <f aca="false">IF($A15="","",IF(J15=0,0,B15/J15))</f>
        <v>1</v>
      </c>
      <c r="L15" s="71" t="n">
        <f aca="false">IF($A15="","",SUM(J$9:J15))</f>
        <v>1166673</v>
      </c>
    </row>
    <row r="16" customFormat="false" ht="12.75" hidden="false" customHeight="false" outlineLevel="0" collapsed="false">
      <c r="A16" s="44" t="n">
        <f aca="false">IF($A15="","",IF(DATE(YEAR(A15),MONTH(A15)+1,1)&gt;ValDat,"",DATE(YEAR(A15),MONTH(A15)+1,1)))</f>
        <v>36220</v>
      </c>
      <c r="B16" s="87" t="n">
        <f aca="false">IF($A16="","",VLOOKUP($A16,LinearIncLag,4,FALSE()))</f>
        <v>164681</v>
      </c>
      <c r="C16" s="54" t="n">
        <f aca="false">IF($A16="","",INDEX(CmpFac,MIN(MEP,MRO+ROUND(DAYS360($A16,ValDat,0)/30,0))))</f>
        <v>1</v>
      </c>
      <c r="D16" s="121" t="n">
        <f aca="false">IF($A16="","",IF(C16=0,0,B16/C16))</f>
        <v>164681</v>
      </c>
      <c r="E16" s="54" t="n">
        <f aca="false">IF($A16="","",IF(VLOOKUP($A16,TrendFacDump,2,FALSE())=0,0,VLOOKUP(EOMONTH(ValDat,-1)+1,TrendFacDump,2,FALSE())/VLOOKUP($A16,TrendFacDump,2,FALSE())))</f>
        <v>1.14560659869401</v>
      </c>
      <c r="F16" s="52" t="n">
        <f aca="true">IF($A16="","",IF(OR(A16=ExpDat,E16=0),0,IF(SUM(OFFSET(J16,-MIN(ANC,ROUND(DAYS360(ExpDat,A16,0)/30,0)),0,MIN(ANC,ROUND(DAYS360(ExpDat,A16,0)/30,0)),1))=0,0,(VLOOKUP($A15,ClmCosts,6,FALSE())/E16)*SUMPRODUCT(OFFSET(E16,-MIN(ANC,ROUND(DAYS360(ExpDat,A16,0)/30,0)),0,MIN(ANC,ROUND(DAYS360(ExpDat,A16,0)/30,0)),1),OFFSET(J16,-MIN(ANC,ROUND(DAYS360(ExpDat,A16,0)/30,0)),0,MIN(ANC,ROUND(DAYS360(ExpDat,A16,0)/30,0)),1))/SUM(OFFSET(J16,-MIN(ANC,ROUND(DAYS360(ExpDat,A16,0)/30,0)),0,MIN(ANC,ROUND(DAYS360(ExpDat,A16,0)/30,0)),1)))))</f>
        <v>61.8647438064194</v>
      </c>
      <c r="G16" s="52" t="n">
        <f aca="false">IF($A16="","",VLOOKUP($A16,ExpDump,7,FALSE()))</f>
        <v>2829.576</v>
      </c>
      <c r="H16" s="45" t="n">
        <f aca="false">IF($A16="","",IF($A16=ExpDat,D16,F16*G16))</f>
        <v>175050.994320793</v>
      </c>
      <c r="I16" s="122" t="n">
        <f aca="false">C16</f>
        <v>1</v>
      </c>
      <c r="J16" s="45" t="n">
        <f aca="false">IF($A16="","",D16*I16+H16*(1-I16))</f>
        <v>164681</v>
      </c>
      <c r="K16" s="123" t="n">
        <f aca="false">IF($A16="","",IF(J16=0,0,B16/J16))</f>
        <v>1</v>
      </c>
      <c r="L16" s="71" t="n">
        <f aca="false">IF($A16="","",SUM(J$9:J16))</f>
        <v>1331354</v>
      </c>
    </row>
    <row r="17" customFormat="false" ht="12.75" hidden="false" customHeight="false" outlineLevel="0" collapsed="false">
      <c r="A17" s="44" t="n">
        <f aca="false">IF($A16="","",IF(DATE(YEAR(A16),MONTH(A16)+1,1)&gt;ValDat,"",DATE(YEAR(A16),MONTH(A16)+1,1)))</f>
        <v>36251</v>
      </c>
      <c r="B17" s="87" t="n">
        <f aca="false">IF($A17="","",VLOOKUP($A17,LinearIncLag,4,FALSE()))</f>
        <v>171773</v>
      </c>
      <c r="C17" s="54" t="n">
        <f aca="false">IF($A17="","",INDEX(CmpFac,MIN(MEP,MRO+ROUND(DAYS360($A17,ValDat,0)/30,0))))</f>
        <v>1</v>
      </c>
      <c r="D17" s="121" t="n">
        <f aca="false">IF($A17="","",IF(C17=0,0,B17/C17))</f>
        <v>171773</v>
      </c>
      <c r="E17" s="54" t="n">
        <f aca="false">IF($A17="","",IF(VLOOKUP($A17,TrendFacDump,2,FALSE())=0,0,VLOOKUP(EOMONTH(ValDat,-1)+1,TrendFacDump,2,FALSE())/VLOOKUP($A17,TrendFacDump,2,FALSE())))</f>
        <v>1.1401208528104</v>
      </c>
      <c r="F17" s="52" t="n">
        <f aca="true">IF($A17="","",IF(OR(A17=ExpDat,E17=0),0,IF(SUM(OFFSET(J17,-MIN(ANC,ROUND(DAYS360(ExpDat,A17,0)/30,0)),0,MIN(ANC,ROUND(DAYS360(ExpDat,A17,0)/30,0)),1))=0,0,(VLOOKUP($A16,ClmCosts,6,FALSE())/E17)*SUMPRODUCT(OFFSET(E17,-MIN(ANC,ROUND(DAYS360(ExpDat,A17,0)/30,0)),0,MIN(ANC,ROUND(DAYS360(ExpDat,A17,0)/30,0)),1),OFFSET(J17,-MIN(ANC,ROUND(DAYS360(ExpDat,A17,0)/30,0)),0,MIN(ANC,ROUND(DAYS360(ExpDat,A17,0)/30,0)),1))/SUM(OFFSET(J17,-MIN(ANC,ROUND(DAYS360(ExpDat,A17,0)/30,0)),0,MIN(ANC,ROUND(DAYS360(ExpDat,A17,0)/30,0)),1)))))</f>
        <v>61.6899931762793</v>
      </c>
      <c r="G17" s="52" t="n">
        <f aca="false">IF($A17="","",VLOOKUP($A17,ExpDump,7,FALSE()))</f>
        <v>2910.367</v>
      </c>
      <c r="H17" s="45" t="n">
        <f aca="false">IF($A17="","",IF($A17=ExpDat,D17,F17*G17))</f>
        <v>179540.520370468</v>
      </c>
      <c r="I17" s="122" t="n">
        <f aca="false">C17</f>
        <v>1</v>
      </c>
      <c r="J17" s="45" t="n">
        <f aca="false">IF($A17="","",D17*I17+H17*(1-I17))</f>
        <v>171773</v>
      </c>
      <c r="K17" s="123" t="n">
        <f aca="false">IF($A17="","",IF(J17=0,0,B17/J17))</f>
        <v>1</v>
      </c>
      <c r="L17" s="71" t="n">
        <f aca="false">IF($A17="","",SUM(J$9:J17))</f>
        <v>1503127</v>
      </c>
    </row>
    <row r="18" customFormat="false" ht="12.75" hidden="false" customHeight="false" outlineLevel="0" collapsed="false">
      <c r="A18" s="44" t="n">
        <f aca="false">IF($A17="","",IF(DATE(YEAR(A17),MONTH(A17)+1,1)&gt;ValDat,"",DATE(YEAR(A17),MONTH(A17)+1,1)))</f>
        <v>36281</v>
      </c>
      <c r="B18" s="87" t="n">
        <f aca="false">IF($A18="","",VLOOKUP($A18,LinearIncLag,4,FALSE()))</f>
        <v>171773</v>
      </c>
      <c r="C18" s="54" t="n">
        <f aca="false">IF($A18="","",INDEX(CmpFac,MIN(MEP,MRO+ROUND(DAYS360($A18,ValDat,0)/30,0))))</f>
        <v>1</v>
      </c>
      <c r="D18" s="121" t="n">
        <f aca="false">IF($A18="","",IF(C18=0,0,B18/C18))</f>
        <v>171773</v>
      </c>
      <c r="E18" s="54" t="n">
        <f aca="false">IF($A18="","",IF(VLOOKUP($A18,TrendFacDump,2,FALSE())=0,0,VLOOKUP(EOMONTH(ValDat,-1)+1,TrendFacDump,2,FALSE())/VLOOKUP($A18,TrendFacDump,2,FALSE())))</f>
        <v>1.13455865668255</v>
      </c>
      <c r="F18" s="52" t="n">
        <f aca="true">IF($A18="","",IF(OR(A18=ExpDat,E18=0),0,IF(SUM(OFFSET(J18,-MIN(ANC,ROUND(DAYS360(ExpDat,A18,0)/30,0)),0,MIN(ANC,ROUND(DAYS360(ExpDat,A18,0)/30,0)),1))=0,0,(VLOOKUP($A17,ClmCosts,6,FALSE())/E18)*SUMPRODUCT(OFFSET(E18,-MIN(ANC,ROUND(DAYS360(ExpDat,A18,0)/30,0)),0,MIN(ANC,ROUND(DAYS360(ExpDat,A18,0)/30,0)),1),OFFSET(J18,-MIN(ANC,ROUND(DAYS360(ExpDat,A18,0)/30,0)),0,MIN(ANC,ROUND(DAYS360(ExpDat,A18,0)/30,0)),1))/SUM(OFFSET(J18,-MIN(ANC,ROUND(DAYS360(ExpDat,A18,0)/30,0)),0,MIN(ANC,ROUND(DAYS360(ExpDat,A18,0)/30,0)),1)))))</f>
        <v>61.6797925559041</v>
      </c>
      <c r="G18" s="52" t="n">
        <f aca="false">IF($A18="","",VLOOKUP($A18,ExpDump,7,FALSE()))</f>
        <v>2874.026</v>
      </c>
      <c r="H18" s="45" t="n">
        <f aca="false">IF($A18="","",IF($A18=ExpDat,D18,F18*G18))</f>
        <v>177269.327480275</v>
      </c>
      <c r="I18" s="122" t="n">
        <f aca="false">C18</f>
        <v>1</v>
      </c>
      <c r="J18" s="45" t="n">
        <f aca="false">IF($A18="","",D18*I18+H18*(1-I18))</f>
        <v>171773</v>
      </c>
      <c r="K18" s="123" t="n">
        <f aca="false">IF($A18="","",IF(J18=0,0,B18/J18))</f>
        <v>1</v>
      </c>
      <c r="L18" s="71" t="n">
        <f aca="false">IF($A18="","",SUM(J$9:J18))</f>
        <v>1674900</v>
      </c>
    </row>
    <row r="19" customFormat="false" ht="12.75" hidden="false" customHeight="false" outlineLevel="0" collapsed="false">
      <c r="A19" s="44" t="n">
        <f aca="false">IF($A18="","",IF(DATE(YEAR(A18),MONTH(A18)+1,1)&gt;ValDat,"",DATE(YEAR(A18),MONTH(A18)+1,1)))</f>
        <v>36312</v>
      </c>
      <c r="B19" s="87" t="n">
        <f aca="false">IF($A19="","",VLOOKUP($A19,LinearIncLag,4,FALSE()))</f>
        <v>294045</v>
      </c>
      <c r="C19" s="54" t="n">
        <f aca="false">IF($A19="","",INDEX(CmpFac,MIN(MEP,MRO+ROUND(DAYS360($A19,ValDat,0)/30,0))))</f>
        <v>1</v>
      </c>
      <c r="D19" s="121" t="n">
        <f aca="false">IF($A19="","",IF(C19=0,0,B19/C19))</f>
        <v>294045</v>
      </c>
      <c r="E19" s="54" t="n">
        <f aca="false">IF($A19="","",IF(VLOOKUP($A19,TrendFacDump,2,FALSE())=0,0,VLOOKUP(EOMONTH(ValDat,-1)+1,TrendFacDump,2,FALSE())/VLOOKUP($A19,TrendFacDump,2,FALSE())))</f>
        <v>1.12905046855594</v>
      </c>
      <c r="F19" s="52" t="n">
        <f aca="true">IF($A19="","",IF(OR(A19=ExpDat,E19=0),0,IF(SUM(OFFSET(J19,-MIN(ANC,ROUND(DAYS360(ExpDat,A19,0)/30,0)),0,MIN(ANC,ROUND(DAYS360(ExpDat,A19,0)/30,0)),1))=0,0,(VLOOKUP($A18,ClmCosts,6,FALSE())/E19)*SUMPRODUCT(OFFSET(E19,-MIN(ANC,ROUND(DAYS360(ExpDat,A19,0)/30,0)),0,MIN(ANC,ROUND(DAYS360(ExpDat,A19,0)/30,0)),1),OFFSET(J19,-MIN(ANC,ROUND(DAYS360(ExpDat,A19,0)/30,0)),0,MIN(ANC,ROUND(DAYS360(ExpDat,A19,0)/30,0)),1))/SUM(OFFSET(J19,-MIN(ANC,ROUND(DAYS360(ExpDat,A19,0)/30,0)),0,MIN(ANC,ROUND(DAYS360(ExpDat,A19,0)/30,0)),1)))))</f>
        <v>61.7823221451268</v>
      </c>
      <c r="G19" s="52" t="n">
        <f aca="false">IF($A19="","",VLOOKUP($A19,ExpDump,7,FALSE()))</f>
        <v>2840.922</v>
      </c>
      <c r="H19" s="45" t="n">
        <f aca="false">IF($A19="","",IF($A19=ExpDat,D19,F19*G19))</f>
        <v>175518.758193178</v>
      </c>
      <c r="I19" s="122" t="n">
        <f aca="false">C19</f>
        <v>1</v>
      </c>
      <c r="J19" s="45" t="n">
        <f aca="false">IF($A19="","",D19*I19+H19*(1-I19))</f>
        <v>294045</v>
      </c>
      <c r="K19" s="123" t="n">
        <f aca="false">IF($A19="","",IF(J19=0,0,B19/J19))</f>
        <v>1</v>
      </c>
      <c r="L19" s="71" t="n">
        <f aca="false">IF($A19="","",SUM(J$9:J19))</f>
        <v>1968945</v>
      </c>
    </row>
    <row r="20" customFormat="false" ht="12.75" hidden="false" customHeight="false" outlineLevel="0" collapsed="false">
      <c r="A20" s="44" t="n">
        <f aca="false">IF($A19="","",IF(DATE(YEAR(A19),MONTH(A19)+1,1)&gt;ValDat,"",DATE(YEAR(A19),MONTH(A19)+1,1)))</f>
        <v>36342</v>
      </c>
      <c r="B20" s="87" t="n">
        <f aca="false">IF($A20="","",VLOOKUP($A20,LinearIncLag,4,FALSE()))</f>
        <v>294045</v>
      </c>
      <c r="C20" s="54" t="n">
        <f aca="false">IF($A20="","",INDEX(CmpFac,MIN(MEP,MRO+ROUND(DAYS360($A20,ValDat,0)/30,0))))</f>
        <v>1</v>
      </c>
      <c r="D20" s="121" t="n">
        <f aca="false">IF($A20="","",IF(C20=0,0,B20/C20))</f>
        <v>294045</v>
      </c>
      <c r="E20" s="54" t="n">
        <f aca="false">IF($A20="","",IF(VLOOKUP($A20,TrendFacDump,2,FALSE())=0,0,VLOOKUP(EOMONTH(ValDat,-1)+1,TrendFacDump,2,FALSE())/VLOOKUP($A20,TrendFacDump,2,FALSE())))</f>
        <v>1.12359550561798</v>
      </c>
      <c r="F20" s="52" t="n">
        <f aca="true">IF($A20="","",IF(OR(A20=ExpDat,E20=0),0,IF(SUM(OFFSET(J20,-MIN(ANC,ROUND(DAYS360(ExpDat,A20,0)/30,0)),0,MIN(ANC,ROUND(DAYS360(ExpDat,A20,0)/30,0)),1))=0,0,(VLOOKUP($A19,ClmCosts,6,FALSE())/E20)*SUMPRODUCT(OFFSET(E20,-MIN(ANC,ROUND(DAYS360(ExpDat,A20,0)/30,0)),0,MIN(ANC,ROUND(DAYS360(ExpDat,A20,0)/30,0)),1),OFFSET(J20,-MIN(ANC,ROUND(DAYS360(ExpDat,A20,0)/30,0)),0,MIN(ANC,ROUND(DAYS360(ExpDat,A20,0)/30,0)),1))/SUM(OFFSET(J20,-MIN(ANC,ROUND(DAYS360(ExpDat,A20,0)/30,0)),0,MIN(ANC,ROUND(DAYS360(ExpDat,A20,0)/30,0)),1)))))</f>
        <v>65.9640893621552</v>
      </c>
      <c r="G20" s="52" t="n">
        <f aca="false">IF($A20="","",VLOOKUP($A20,ExpDump,7,FALSE()))</f>
        <v>2830.386</v>
      </c>
      <c r="H20" s="45" t="n">
        <f aca="false">IF($A20="","",IF($A20=ExpDat,D20,F20*G20))</f>
        <v>186703.835033393</v>
      </c>
      <c r="I20" s="122" t="n">
        <f aca="false">C20</f>
        <v>1</v>
      </c>
      <c r="J20" s="45" t="n">
        <f aca="false">IF($A20="","",D20*I20+H20*(1-I20))</f>
        <v>294045</v>
      </c>
      <c r="K20" s="123" t="n">
        <f aca="false">IF($A20="","",IF(J20=0,0,B20/J20))</f>
        <v>1</v>
      </c>
      <c r="L20" s="71" t="n">
        <f aca="false">IF($A20="","",SUM(J$9:J20))</f>
        <v>2262990</v>
      </c>
    </row>
    <row r="21" s="128" customFormat="true" ht="12.75" hidden="false" customHeight="false" outlineLevel="0" collapsed="false">
      <c r="A21" s="44" t="n">
        <f aca="false">IF($A20="","",IF(DATE(YEAR(A20),MONTH(A20)+1,1)&gt;ValDat,"",DATE(YEAR(A20),MONTH(A20)+1,1)))</f>
        <v>36373</v>
      </c>
      <c r="B21" s="124" t="n">
        <f aca="false">IF($A21="","",VLOOKUP($A21,LinearIncLag,4,FALSE()))</f>
        <v>111076</v>
      </c>
      <c r="C21" s="54" t="n">
        <f aca="false">IF($A21="","",INDEX(CmpFac,MIN(MEP,MRO+ROUND(DAYS360($A21,ValDat,0)/30,0))))</f>
        <v>1</v>
      </c>
      <c r="D21" s="125" t="n">
        <f aca="false">IF($A21="","",IF(C21=0,0,B21/C21))</f>
        <v>111076</v>
      </c>
      <c r="E21" s="54" t="n">
        <f aca="false">IF($A21="","",IF(VLOOKUP($A21,TrendFacDump,2,FALSE())=0,0,VLOOKUP(EOMONTH(ValDat,-1)+1,TrendFacDump,2,FALSE())/VLOOKUP($A21,TrendFacDump,2,FALSE())))</f>
        <v>1.11819300011182</v>
      </c>
      <c r="F21" s="52" t="n">
        <f aca="true">IF($A21="","",IF(OR(A21=ExpDat,E21=0),0,IF(SUM(OFFSET(J21,-MIN(ANC,ROUND(DAYS360(ExpDat,A21,0)/30,0)),0,MIN(ANC,ROUND(DAYS360(ExpDat,A21,0)/30,0)),1))=0,0,(VLOOKUP($A20,ClmCosts,6,FALSE())/E21)*SUMPRODUCT(OFFSET(E21,-MIN(ANC,ROUND(DAYS360(ExpDat,A21,0)/30,0)),0,MIN(ANC,ROUND(DAYS360(ExpDat,A21,0)/30,0)),1),OFFSET(J21,-MIN(ANC,ROUND(DAYS360(ExpDat,A21,0)/30,0)),0,MIN(ANC,ROUND(DAYS360(ExpDat,A21,0)/30,0)),1))/SUM(OFFSET(J21,-MIN(ANC,ROUND(DAYS360(ExpDat,A21,0)/30,0)),0,MIN(ANC,ROUND(DAYS360(ExpDat,A21,0)/30,0)),1)))))</f>
        <v>69.5013045916551</v>
      </c>
      <c r="G21" s="52" t="n">
        <f aca="false">IF($A21="","",VLOOKUP($A21,ExpDump,7,FALSE()))</f>
        <v>2957.813</v>
      </c>
      <c r="H21" s="45" t="n">
        <f aca="false">IF($A21="","",IF($A21=ExpDat,D21,F21*G21))</f>
        <v>205571.862238157</v>
      </c>
      <c r="I21" s="126" t="n">
        <f aca="false">C21</f>
        <v>1</v>
      </c>
      <c r="J21" s="46" t="n">
        <f aca="false">IF($A21="","",D21*I21+H21*(1-I21))</f>
        <v>111076</v>
      </c>
      <c r="K21" s="127" t="n">
        <f aca="false">IF($A21="","",IF(J21=0,0,B21/J21))</f>
        <v>1</v>
      </c>
      <c r="L21" s="71" t="n">
        <f aca="false">IF($A21="","",SUM(J$9:J21))</f>
        <v>2374066</v>
      </c>
    </row>
    <row r="22" customFormat="false" ht="12.75" hidden="false" customHeight="false" outlineLevel="0" collapsed="false">
      <c r="A22" s="44" t="n">
        <f aca="false">IF($A21="","",IF(DATE(YEAR(A21),MONTH(A21)+1,1)&gt;ValDat,"",DATE(YEAR(A21),MONTH(A21)+1,1)))</f>
        <v>36404</v>
      </c>
      <c r="B22" s="87" t="n">
        <f aca="false">IF($A22="","",VLOOKUP($A22,LinearIncLag,4,FALSE()))</f>
        <v>111076</v>
      </c>
      <c r="C22" s="54" t="n">
        <f aca="false">IF($A22="","",INDEX(CmpFac,MIN(MEP,MRO+ROUND(DAYS360($A22,ValDat,0)/30,0))))</f>
        <v>1</v>
      </c>
      <c r="D22" s="121" t="n">
        <f aca="false">IF($A22="","",IF(C22=0,0,B22/C22))</f>
        <v>111076</v>
      </c>
      <c r="E22" s="54" t="n">
        <f aca="false">IF($A22="","",IF(VLOOKUP($A22,TrendFacDump,2,FALSE())=0,0,VLOOKUP(EOMONTH(ValDat,-1)+1,TrendFacDump,2,FALSE())/VLOOKUP($A22,TrendFacDump,2,FALSE())))</f>
        <v>1.1127183709803</v>
      </c>
      <c r="F22" s="52" t="n">
        <f aca="true">IF($A22="","",IF(OR(A22=ExpDat,E22=0),0,IF(SUM(OFFSET(J22,-MIN(ANC,ROUND(DAYS360(ExpDat,A22,0)/30,0)),0,MIN(ANC,ROUND(DAYS360(ExpDat,A22,0)/30,0)),1))=0,0,(VLOOKUP($A21,ClmCosts,6,FALSE())/E22)*SUMPRODUCT(OFFSET(E22,-MIN(ANC,ROUND(DAYS360(ExpDat,A22,0)/30,0)),0,MIN(ANC,ROUND(DAYS360(ExpDat,A22,0)/30,0)),1),OFFSET(J22,-MIN(ANC,ROUND(DAYS360(ExpDat,A22,0)/30,0)),0,MIN(ANC,ROUND(DAYS360(ExpDat,A22,0)/30,0)),1))/SUM(OFFSET(J22,-MIN(ANC,ROUND(DAYS360(ExpDat,A22,0)/30,0)),0,MIN(ANC,ROUND(DAYS360(ExpDat,A22,0)/30,0)),1)))))</f>
        <v>69.2319167141106</v>
      </c>
      <c r="G22" s="52" t="n">
        <f aca="false">IF($A22="","",VLOOKUP($A22,ExpDump,7,FALSE()))</f>
        <v>2973.885</v>
      </c>
      <c r="H22" s="45" t="n">
        <f aca="false">IF($A22="","",IF($A22=ExpDat,D22,F22*G22))</f>
        <v>205887.758637343</v>
      </c>
      <c r="I22" s="122" t="n">
        <f aca="false">C22</f>
        <v>1</v>
      </c>
      <c r="J22" s="45" t="n">
        <f aca="false">IF($A22="","",D22*I22+H22*(1-I22))</f>
        <v>111076</v>
      </c>
      <c r="K22" s="123" t="n">
        <f aca="false">IF($A22="","",IF(J22=0,0,B22/J22))</f>
        <v>1</v>
      </c>
      <c r="L22" s="71" t="n">
        <f aca="false">IF($A22="","",SUM(J$9:J22))</f>
        <v>2485142</v>
      </c>
    </row>
    <row r="23" customFormat="false" ht="12.75" hidden="false" customHeight="false" outlineLevel="0" collapsed="false">
      <c r="A23" s="44" t="n">
        <f aca="false">IF($A22="","",IF(DATE(YEAR(A22),MONTH(A22)+1,1)&gt;ValDat,"",DATE(YEAR(A22),MONTH(A22)+1,1)))</f>
        <v>36434</v>
      </c>
      <c r="B23" s="87" t="n">
        <f aca="false">IF($A23="","",VLOOKUP($A23,LinearIncLag,4,FALSE()))</f>
        <v>171436</v>
      </c>
      <c r="C23" s="54" t="n">
        <f aca="false">IF($A23="","",INDEX(CmpFac,MIN(MEP,MRO+ROUND(DAYS360($A23,ValDat,0)/30,0))))</f>
        <v>1</v>
      </c>
      <c r="D23" s="121" t="n">
        <f aca="false">IF($A23="","",IF(C23=0,0,B23/C23))</f>
        <v>171436</v>
      </c>
      <c r="E23" s="54" t="n">
        <f aca="false">IF($A23="","",IF(VLOOKUP($A23,TrendFacDump,2,FALSE())=0,0,VLOOKUP(EOMONTH(ValDat,-1)+1,TrendFacDump,2,FALSE())/VLOOKUP($A23,TrendFacDump,2,FALSE())))</f>
        <v>1.10729708780866</v>
      </c>
      <c r="F23" s="52" t="n">
        <f aca="true">IF($A23="","",IF(OR(A23=ExpDat,E23=0),0,IF(SUM(OFFSET(J23,-MIN(ANC,ROUND(DAYS360(ExpDat,A23,0)/30,0)),0,MIN(ANC,ROUND(DAYS360(ExpDat,A23,0)/30,0)),1))=0,0,(VLOOKUP($A22,ClmCosts,6,FALSE())/E23)*SUMPRODUCT(OFFSET(E23,-MIN(ANC,ROUND(DAYS360(ExpDat,A23,0)/30,0)),0,MIN(ANC,ROUND(DAYS360(ExpDat,A23,0)/30,0)),1),OFFSET(J23,-MIN(ANC,ROUND(DAYS360(ExpDat,A23,0)/30,0)),0,MIN(ANC,ROUND(DAYS360(ExpDat,A23,0)/30,0)),1))/SUM(OFFSET(J23,-MIN(ANC,ROUND(DAYS360(ExpDat,A23,0)/30,0)),0,MIN(ANC,ROUND(DAYS360(ExpDat,A23,0)/30,0)),1)))))</f>
        <v>69.1134374949423</v>
      </c>
      <c r="G23" s="52" t="n">
        <f aca="false">IF($A23="","",VLOOKUP($A23,ExpDump,7,FALSE()))</f>
        <v>2943.35</v>
      </c>
      <c r="H23" s="45" t="n">
        <f aca="false">IF($A23="","",IF($A23=ExpDat,D23,F23*G23))</f>
        <v>203425.036250738</v>
      </c>
      <c r="I23" s="122" t="n">
        <f aca="false">C23</f>
        <v>1</v>
      </c>
      <c r="J23" s="45" t="n">
        <f aca="false">IF($A23="","",D23*I23+H23*(1-I23))</f>
        <v>171436</v>
      </c>
      <c r="K23" s="123" t="n">
        <f aca="false">IF($A23="","",IF(J23=0,0,B23/J23))</f>
        <v>1</v>
      </c>
      <c r="L23" s="71" t="n">
        <f aca="false">IF($A23="","",SUM(J$9:J23))</f>
        <v>2656578</v>
      </c>
    </row>
    <row r="24" customFormat="false" ht="12.75" hidden="false" customHeight="false" outlineLevel="0" collapsed="false">
      <c r="A24" s="44" t="n">
        <f aca="false">IF($A23="","",IF(DATE(YEAR(A23),MONTH(A23)+1,1)&gt;ValDat,"",DATE(YEAR(A23),MONTH(A23)+1,1)))</f>
        <v>36465</v>
      </c>
      <c r="B24" s="87" t="n">
        <f aca="false">IF($A24="","",VLOOKUP($A24,LinearIncLag,4,FALSE()))</f>
        <v>171436</v>
      </c>
      <c r="C24" s="54" t="n">
        <f aca="false">IF($A24="","",INDEX(CmpFac,MIN(MEP,MRO+ROUND(DAYS360($A24,ValDat,0)/30,0))))</f>
        <v>1</v>
      </c>
      <c r="D24" s="121" t="n">
        <f aca="false">IF($A24="","",IF(C24=0,0,B24/C24))</f>
        <v>171436</v>
      </c>
      <c r="E24" s="54" t="n">
        <f aca="false">IF($A24="","",IF(VLOOKUP($A24,TrendFacDump,2,FALSE())=0,0,VLOOKUP(EOMONTH(ValDat,-1)+1,TrendFacDump,2,FALSE())/VLOOKUP($A24,TrendFacDump,2,FALSE())))</f>
        <v>1.10192837465565</v>
      </c>
      <c r="F24" s="52" t="n">
        <f aca="true">IF($A24="","",IF(OR(A24=ExpDat,E24=0),0,IF(SUM(OFFSET(J24,-MIN(ANC,ROUND(DAYS360(ExpDat,A24,0)/30,0)),0,MIN(ANC,ROUND(DAYS360(ExpDat,A24,0)/30,0)),1))=0,0,(VLOOKUP($A23,ClmCosts,6,FALSE())/E24)*SUMPRODUCT(OFFSET(E24,-MIN(ANC,ROUND(DAYS360(ExpDat,A24,0)/30,0)),0,MIN(ANC,ROUND(DAYS360(ExpDat,A24,0)/30,0)),1),OFFSET(J24,-MIN(ANC,ROUND(DAYS360(ExpDat,A24,0)/30,0)),0,MIN(ANC,ROUND(DAYS360(ExpDat,A24,0)/30,0)),1))/SUM(OFFSET(J24,-MIN(ANC,ROUND(DAYS360(ExpDat,A24,0)/30,0)),0,MIN(ANC,ROUND(DAYS360(ExpDat,A24,0)/30,0)),1)))))</f>
        <v>64.983390444563</v>
      </c>
      <c r="G24" s="52" t="n">
        <f aca="false">IF($A24="","",VLOOKUP($A24,ExpDump,7,FALSE()))</f>
        <v>3014.083</v>
      </c>
      <c r="H24" s="45" t="n">
        <f aca="false">IF($A24="","",IF($A24=ExpDat,D24,F24*G24))</f>
        <v>195865.33242132</v>
      </c>
      <c r="I24" s="122" t="n">
        <f aca="false">C24</f>
        <v>1</v>
      </c>
      <c r="J24" s="45" t="n">
        <f aca="false">IF($A24="","",D24*I24+H24*(1-I24))</f>
        <v>171436</v>
      </c>
      <c r="K24" s="123" t="n">
        <f aca="false">IF($A24="","",IF(J24=0,0,B24/J24))</f>
        <v>1</v>
      </c>
      <c r="L24" s="71" t="n">
        <f aca="false">IF($A24="","",SUM(J$9:J24))</f>
        <v>2828014</v>
      </c>
    </row>
    <row r="25" customFormat="false" ht="12.75" hidden="false" customHeight="false" outlineLevel="0" collapsed="false">
      <c r="A25" s="44" t="n">
        <f aca="false">IF($A24="","",IF(DATE(YEAR(A24),MONTH(A24)+1,1)&gt;ValDat,"",DATE(YEAR(A24),MONTH(A24)+1,1)))</f>
        <v>36495</v>
      </c>
      <c r="B25" s="87" t="n">
        <f aca="false">IF($A25="","",VLOOKUP($A25,LinearIncLag,4,FALSE()))</f>
        <v>111538</v>
      </c>
      <c r="C25" s="54" t="n">
        <f aca="false">IF($A25="","",INDEX(CmpFac,MIN(MEP,MRO+ROUND(DAYS360($A25,ValDat,0)/30,0))))</f>
        <v>1</v>
      </c>
      <c r="D25" s="121" t="n">
        <f aca="false">IF($A25="","",IF(C25=0,0,B25/C25))</f>
        <v>111538</v>
      </c>
      <c r="E25" s="54" t="n">
        <f aca="false">IF($A25="","",IF(VLOOKUP($A25,TrendFacDump,2,FALSE())=0,0,VLOOKUP(EOMONTH(ValDat,-1)+1,TrendFacDump,2,FALSE())/VLOOKUP($A25,TrendFacDump,2,FALSE())))</f>
        <v>1.09661147055598</v>
      </c>
      <c r="F25" s="52" t="n">
        <f aca="true">IF($A25="","",IF(OR(A25=ExpDat,E25=0),0,IF(SUM(OFFSET(J25,-MIN(ANC,ROUND(DAYS360(ExpDat,A25,0)/30,0)),0,MIN(ANC,ROUND(DAYS360(ExpDat,A25,0)/30,0)),1))=0,0,(VLOOKUP($A24,ClmCosts,6,FALSE())/E25)*SUMPRODUCT(OFFSET(E25,-MIN(ANC,ROUND(DAYS360(ExpDat,A25,0)/30,0)),0,MIN(ANC,ROUND(DAYS360(ExpDat,A25,0)/30,0)),1),OFFSET(J25,-MIN(ANC,ROUND(DAYS360(ExpDat,A25,0)/30,0)),0,MIN(ANC,ROUND(DAYS360(ExpDat,A25,0)/30,0)),1))/SUM(OFFSET(J25,-MIN(ANC,ROUND(DAYS360(ExpDat,A25,0)/30,0)),0,MIN(ANC,ROUND(DAYS360(ExpDat,A25,0)/30,0)),1)))))</f>
        <v>60.8538804040907</v>
      </c>
      <c r="G25" s="52" t="n">
        <f aca="false">IF($A25="","",VLOOKUP($A25,ExpDump,7,FALSE()))</f>
        <v>3018.721</v>
      </c>
      <c r="H25" s="45" t="n">
        <f aca="false">IF($A25="","",IF($A25=ExpDat,D25,F25*G25))</f>
        <v>183700.886707317</v>
      </c>
      <c r="I25" s="122" t="n">
        <f aca="false">C25</f>
        <v>1</v>
      </c>
      <c r="J25" s="45" t="n">
        <f aca="false">IF($A25="","",D25*I25+H25*(1-I25))</f>
        <v>111538</v>
      </c>
      <c r="K25" s="123" t="n">
        <f aca="false">IF($A25="","",IF(J25=0,0,B25/J25))</f>
        <v>1</v>
      </c>
      <c r="L25" s="71" t="n">
        <f aca="false">IF($A25="","",SUM(J$9:J25))</f>
        <v>2939552</v>
      </c>
    </row>
    <row r="26" customFormat="false" ht="12.75" hidden="false" customHeight="false" outlineLevel="0" collapsed="false">
      <c r="A26" s="44" t="n">
        <f aca="false">IF($A25="","",IF(DATE(YEAR(A25),MONTH(A25)+1,1)&gt;ValDat,"",DATE(YEAR(A25),MONTH(A25)+1,1)))</f>
        <v>36526</v>
      </c>
      <c r="B26" s="87" t="n">
        <f aca="false">IF($A26="","",VLOOKUP($A26,LinearIncLag,4,FALSE()))</f>
        <v>111538</v>
      </c>
      <c r="C26" s="54" t="n">
        <f aca="false">IF($A26="","",INDEX(CmpFac,MIN(MEP,MRO+ROUND(DAYS360($A26,ValDat,0)/30,0))))</f>
        <v>1</v>
      </c>
      <c r="D26" s="121" t="n">
        <f aca="false">IF($A26="","",IF(C26=0,0,B26/C26))</f>
        <v>111538</v>
      </c>
      <c r="E26" s="54" t="n">
        <f aca="false">IF($A26="","",IF(VLOOKUP($A26,TrendFacDump,2,FALSE())=0,0,VLOOKUP(EOMONTH(ValDat,-1)+1,TrendFacDump,2,FALSE())/VLOOKUP($A26,TrendFacDump,2,FALSE())))</f>
        <v>1.09134562916076</v>
      </c>
      <c r="F26" s="52" t="n">
        <f aca="true">IF($A26="","",IF(OR(A26=ExpDat,E26=0),0,IF(SUM(OFFSET(J26,-MIN(ANC,ROUND(DAYS360(ExpDat,A26,0)/30,0)),0,MIN(ANC,ROUND(DAYS360(ExpDat,A26,0)/30,0)),1))=0,0,(VLOOKUP($A25,ClmCosts,6,FALSE())/E26)*SUMPRODUCT(OFFSET(E26,-MIN(ANC,ROUND(DAYS360(ExpDat,A26,0)/30,0)),0,MIN(ANC,ROUND(DAYS360(ExpDat,A26,0)/30,0)),1),OFFSET(J26,-MIN(ANC,ROUND(DAYS360(ExpDat,A26,0)/30,0)),0,MIN(ANC,ROUND(DAYS360(ExpDat,A26,0)/30,0)),1))/SUM(OFFSET(J26,-MIN(ANC,ROUND(DAYS360(ExpDat,A26,0)/30,0)),0,MIN(ANC,ROUND(DAYS360(ExpDat,A26,0)/30,0)),1)))))</f>
        <v>60.6714515361974</v>
      </c>
      <c r="G26" s="52" t="n">
        <f aca="false">IF($A26="","",VLOOKUP($A26,ExpDump,7,FALSE()))</f>
        <v>3003.323</v>
      </c>
      <c r="H26" s="45" t="n">
        <f aca="false">IF($A26="","",IF($A26=ExpDat,D26,F26*G26))</f>
        <v>182215.965842047</v>
      </c>
      <c r="I26" s="122" t="n">
        <f aca="false">C26</f>
        <v>1</v>
      </c>
      <c r="J26" s="45" t="n">
        <f aca="false">IF($A26="","",D26*I26+H26*(1-I26))</f>
        <v>111538</v>
      </c>
      <c r="K26" s="123" t="n">
        <f aca="false">IF($A26="","",IF(J26=0,0,B26/J26))</f>
        <v>1</v>
      </c>
      <c r="L26" s="71" t="n">
        <f aca="false">IF($A26="","",SUM(J$9:J26))</f>
        <v>3051090</v>
      </c>
    </row>
    <row r="27" customFormat="false" ht="12.75" hidden="false" customHeight="false" outlineLevel="0" collapsed="false">
      <c r="A27" s="44" t="n">
        <f aca="false">IF($A26="","",IF(DATE(YEAR(A26),MONTH(A26)+1,1)&gt;ValDat,"",DATE(YEAR(A26),MONTH(A26)+1,1)))</f>
        <v>36557</v>
      </c>
      <c r="B27" s="87" t="n">
        <f aca="false">IF($A27="","",VLOOKUP($A27,LinearIncLag,4,FALSE()))</f>
        <v>211563</v>
      </c>
      <c r="C27" s="54" t="n">
        <f aca="false">IF($A27="","",INDEX(CmpFac,MIN(MEP,MRO+ROUND(DAYS360($A27,ValDat,0)/30,0))))</f>
        <v>1</v>
      </c>
      <c r="D27" s="121" t="n">
        <f aca="false">IF($A27="","",IF(C27=0,0,B27/C27))</f>
        <v>211563</v>
      </c>
      <c r="E27" s="54" t="n">
        <f aca="false">IF($A27="","",IF(VLOOKUP($A27,TrendFacDump,2,FALSE())=0,0,VLOOKUP(EOMONTH(ValDat,-1)+1,TrendFacDump,2,FALSE())/VLOOKUP($A27,TrendFacDump,2,FALSE())))</f>
        <v>1.08601216333623</v>
      </c>
      <c r="F27" s="52" t="n">
        <f aca="true">IF($A27="","",IF(OR(A27=ExpDat,E27=0),0,IF(SUM(OFFSET(J27,-MIN(ANC,ROUND(DAYS360(ExpDat,A27,0)/30,0)),0,MIN(ANC,ROUND(DAYS360(ExpDat,A27,0)/30,0)),1))=0,0,(VLOOKUP($A26,ClmCosts,6,FALSE())/E27)*SUMPRODUCT(OFFSET(E27,-MIN(ANC,ROUND(DAYS360(ExpDat,A27,0)/30,0)),0,MIN(ANC,ROUND(DAYS360(ExpDat,A27,0)/30,0)),1),OFFSET(J27,-MIN(ANC,ROUND(DAYS360(ExpDat,A27,0)/30,0)),0,MIN(ANC,ROUND(DAYS360(ExpDat,A27,0)/30,0)),1))/SUM(OFFSET(J27,-MIN(ANC,ROUND(DAYS360(ExpDat,A27,0)/30,0)),0,MIN(ANC,ROUND(DAYS360(ExpDat,A27,0)/30,0)),1)))))</f>
        <v>60.5382085399082</v>
      </c>
      <c r="G27" s="52" t="n">
        <f aca="false">IF($A27="","",VLOOKUP($A27,ExpDump,7,FALSE()))</f>
        <v>3006.059</v>
      </c>
      <c r="H27" s="45" t="n">
        <f aca="false">IF($A27="","",IF($A27=ExpDat,D27,F27*G27))</f>
        <v>181981.426625268</v>
      </c>
      <c r="I27" s="122" t="n">
        <f aca="false">C27</f>
        <v>1</v>
      </c>
      <c r="J27" s="45" t="n">
        <f aca="false">IF($A27="","",D27*I27+H27*(1-I27))</f>
        <v>211563</v>
      </c>
      <c r="K27" s="123" t="n">
        <f aca="false">IF($A27="","",IF(J27=0,0,B27/J27))</f>
        <v>1</v>
      </c>
      <c r="L27" s="71" t="n">
        <f aca="false">IF($A27="","",SUM(J$9:J27))</f>
        <v>3262653</v>
      </c>
    </row>
    <row r="28" customFormat="false" ht="12.75" hidden="false" customHeight="false" outlineLevel="0" collapsed="false">
      <c r="A28" s="44" t="n">
        <f aca="false">IF($A27="","",IF(DATE(YEAR(A27),MONTH(A27)+1,1)&gt;ValDat,"",DATE(YEAR(A27),MONTH(A27)+1,1)))</f>
        <v>36586</v>
      </c>
      <c r="B28" s="87" t="n">
        <f aca="false">IF($A28="","",VLOOKUP($A28,LinearIncLag,4,FALSE()))</f>
        <v>211563</v>
      </c>
      <c r="C28" s="54" t="n">
        <f aca="false">IF($A28="","",INDEX(CmpFac,MIN(MEP,MRO+ROUND(DAYS360($A28,ValDat,0)/30,0))))</f>
        <v>0.99965</v>
      </c>
      <c r="D28" s="121" t="n">
        <f aca="false">IF($A28="","",IF(C28=0,0,B28/C28))</f>
        <v>211637.072975541</v>
      </c>
      <c r="E28" s="54" t="n">
        <f aca="false">IF($A28="","",IF(VLOOKUP($A28,TrendFacDump,2,FALSE())=0,0,VLOOKUP(EOMONTH(ValDat,-1)+1,TrendFacDump,2,FALSE())/VLOOKUP($A28,TrendFacDump,2,FALSE())))</f>
        <v>1.08084738434933</v>
      </c>
      <c r="F28" s="52" t="n">
        <f aca="true">IF($A28="","",IF(OR(A28=ExpDat,E28=0),0,IF(SUM(OFFSET(J28,-MIN(ANC,ROUND(DAYS360(ExpDat,A28,0)/30,0)),0,MIN(ANC,ROUND(DAYS360(ExpDat,A28,0)/30,0)),1))=0,0,(VLOOKUP($A27,ClmCosts,6,FALSE())/E28)*SUMPRODUCT(OFFSET(E28,-MIN(ANC,ROUND(DAYS360(ExpDat,A28,0)/30,0)),0,MIN(ANC,ROUND(DAYS360(ExpDat,A28,0)/30,0)),1),OFFSET(J28,-MIN(ANC,ROUND(DAYS360(ExpDat,A28,0)/30,0)),0,MIN(ANC,ROUND(DAYS360(ExpDat,A28,0)/30,0)),1))/SUM(OFFSET(J28,-MIN(ANC,ROUND(DAYS360(ExpDat,A28,0)/30,0)),0,MIN(ANC,ROUND(DAYS360(ExpDat,A28,0)/30,0)),1)))))</f>
        <v>61.5558223272706</v>
      </c>
      <c r="G28" s="52" t="n">
        <f aca="false">IF($A28="","",VLOOKUP($A28,ExpDump,7,FALSE()))</f>
        <v>3001.39</v>
      </c>
      <c r="H28" s="45" t="n">
        <f aca="false">IF($A28="","",IF($A28=ExpDat,D28,F28*G28))</f>
        <v>184753.029574847</v>
      </c>
      <c r="I28" s="122" t="n">
        <f aca="false">C28</f>
        <v>0.99965</v>
      </c>
      <c r="J28" s="45" t="n">
        <f aca="false">IF($A28="","",D28*I28+H28*(1-I28))</f>
        <v>211627.663560351</v>
      </c>
      <c r="K28" s="123" t="n">
        <f aca="false">IF($A28="","",IF(J28=0,0,B28/J28))</f>
        <v>0.999694446561176</v>
      </c>
      <c r="L28" s="71" t="n">
        <f aca="false">IF($A28="","",SUM(J$9:J28))</f>
        <v>3474280.66356035</v>
      </c>
    </row>
    <row r="29" customFormat="false" ht="12.75" hidden="false" customHeight="false" outlineLevel="0" collapsed="false">
      <c r="A29" s="44" t="n">
        <f aca="false">IF($A28="","",IF(DATE(YEAR(A28),MONTH(A28)+1,1)&gt;ValDat,"",DATE(YEAR(A28),MONTH(A28)+1,1)))</f>
        <v>36617</v>
      </c>
      <c r="B29" s="87" t="n">
        <f aca="false">IF($A29="","",VLOOKUP($A29,LinearIncLag,4,FALSE()))</f>
        <v>183194</v>
      </c>
      <c r="C29" s="54" t="n">
        <f aca="false">IF($A29="","",INDEX(CmpFac,MIN(MEP,MRO+ROUND(DAYS360($A29,ValDat,0)/30,0))))</f>
        <v>0.99874</v>
      </c>
      <c r="D29" s="121" t="n">
        <f aca="false">IF($A29="","",IF(C29=0,0,B29/C29))</f>
        <v>183425.115645714</v>
      </c>
      <c r="E29" s="54" t="n">
        <f aca="false">IF($A29="","",IF(VLOOKUP($A29,TrendFacDump,2,FALSE())=0,0,VLOOKUP(EOMONTH(ValDat,-1)+1,TrendFacDump,2,FALSE())/VLOOKUP($A29,TrendFacDump,2,FALSE())))</f>
        <v>1.07550010755001</v>
      </c>
      <c r="F29" s="52" t="n">
        <f aca="true">IF($A29="","",IF(OR(A29=ExpDat,E29=0),0,IF(SUM(OFFSET(J29,-MIN(ANC,ROUND(DAYS360(ExpDat,A29,0)/30,0)),0,MIN(ANC,ROUND(DAYS360(ExpDat,A29,0)/30,0)),1))=0,0,(VLOOKUP($A28,ClmCosts,6,FALSE())/E29)*SUMPRODUCT(OFFSET(E29,-MIN(ANC,ROUND(DAYS360(ExpDat,A29,0)/30,0)),0,MIN(ANC,ROUND(DAYS360(ExpDat,A29,0)/30,0)),1),OFFSET(J29,-MIN(ANC,ROUND(DAYS360(ExpDat,A29,0)/30,0)),0,MIN(ANC,ROUND(DAYS360(ExpDat,A29,0)/30,0)),1))/SUM(OFFSET(J29,-MIN(ANC,ROUND(DAYS360(ExpDat,A29,0)/30,0)),0,MIN(ANC,ROUND(DAYS360(ExpDat,A29,0)/30,0)),1)))))</f>
        <v>62.6148297243875</v>
      </c>
      <c r="G29" s="52" t="n">
        <f aca="false">IF($A29="","",VLOOKUP($A29,ExpDump,7,FALSE()))</f>
        <v>3027.804</v>
      </c>
      <c r="H29" s="45" t="n">
        <f aca="false">IF($A29="","",IF($A29=ExpDat,D29,F29*G29))</f>
        <v>189585.43189882</v>
      </c>
      <c r="I29" s="122" t="n">
        <f aca="false">C29</f>
        <v>0.99874</v>
      </c>
      <c r="J29" s="45" t="n">
        <f aca="false">IF($A29="","",D29*I29+H29*(1-I29))</f>
        <v>183432.877644193</v>
      </c>
      <c r="K29" s="123" t="n">
        <f aca="false">IF($A29="","",IF(J29=0,0,B29/J29))</f>
        <v>0.998697738119467</v>
      </c>
      <c r="L29" s="71" t="n">
        <f aca="false">IF($A29="","",SUM(J$9:J29))</f>
        <v>3657713.54120454</v>
      </c>
    </row>
    <row r="30" customFormat="false" ht="12.75" hidden="false" customHeight="false" outlineLevel="0" collapsed="false">
      <c r="A30" s="44" t="n">
        <f aca="false">IF($A29="","",IF(DATE(YEAR(A29),MONTH(A29)+1,1)&gt;ValDat,"",DATE(YEAR(A29),MONTH(A29)+1,1)))</f>
        <v>36647</v>
      </c>
      <c r="B30" s="87" t="n">
        <f aca="false">IF($A30="","",VLOOKUP($A30,LinearIncLag,4,FALSE()))</f>
        <v>183194</v>
      </c>
      <c r="C30" s="54" t="n">
        <f aca="false">IF($A30="","",INDEX(CmpFac,MIN(MEP,MRO+ROUND(DAYS360($A30,ValDat,0)/30,0))))</f>
        <v>0.99492</v>
      </c>
      <c r="D30" s="121" t="n">
        <f aca="false">IF($A30="","",IF(C30=0,0,B30/C30))</f>
        <v>184129.377236361</v>
      </c>
      <c r="E30" s="54" t="n">
        <f aca="false">IF($A30="","",IF(VLOOKUP($A30,TrendFacDump,2,FALSE())=0,0,VLOOKUP(EOMONTH(ValDat,-1)+1,TrendFacDump,2,FALSE())/VLOOKUP($A30,TrendFacDump,2,FALSE())))</f>
        <v>1.07032002568768</v>
      </c>
      <c r="F30" s="52" t="n">
        <f aca="true">IF($A30="","",IF(OR(A30=ExpDat,E30=0),0,IF(SUM(OFFSET(J30,-MIN(ANC,ROUND(DAYS360(ExpDat,A30,0)/30,0)),0,MIN(ANC,ROUND(DAYS360(ExpDat,A30,0)/30,0)),1))=0,0,(VLOOKUP($A29,ClmCosts,6,FALSE())/E30)*SUMPRODUCT(OFFSET(E30,-MIN(ANC,ROUND(DAYS360(ExpDat,A30,0)/30,0)),0,MIN(ANC,ROUND(DAYS360(ExpDat,A30,0)/30,0)),1),OFFSET(J30,-MIN(ANC,ROUND(DAYS360(ExpDat,A30,0)/30,0)),0,MIN(ANC,ROUND(DAYS360(ExpDat,A30,0)/30,0)),1))/SUM(OFFSET(J30,-MIN(ANC,ROUND(DAYS360(ExpDat,A30,0)/30,0)),0,MIN(ANC,ROUND(DAYS360(ExpDat,A30,0)/30,0)),1)))))</f>
        <v>62.7475937407917</v>
      </c>
      <c r="G30" s="52" t="n">
        <f aca="false">IF($A30="","",VLOOKUP($A30,ExpDump,7,FALSE()))</f>
        <v>3053.259</v>
      </c>
      <c r="H30" s="45" t="n">
        <f aca="false">IF($A30="","",IF($A30=ExpDat,D30,F30*G30))</f>
        <v>191584.655317416</v>
      </c>
      <c r="I30" s="122" t="n">
        <f aca="false">C30</f>
        <v>0.99492</v>
      </c>
      <c r="J30" s="45" t="n">
        <f aca="false">IF($A30="","",D30*I30+H30*(1-I30))</f>
        <v>184167.250049012</v>
      </c>
      <c r="K30" s="123" t="n">
        <f aca="false">IF($A30="","",IF(J30=0,0,B30/J30))</f>
        <v>0.994715401089209</v>
      </c>
      <c r="L30" s="71" t="n">
        <f aca="false">IF($A30="","",SUM(J$9:J30))</f>
        <v>3841880.79125356</v>
      </c>
    </row>
    <row r="31" customFormat="false" ht="12.75" hidden="false" customHeight="false" outlineLevel="0" collapsed="false">
      <c r="A31" s="44" t="n">
        <f aca="false">IF($A30="","",IF(DATE(YEAR(A30),MONTH(A30)+1,1)&gt;ValDat,"",DATE(YEAR(A30),MONTH(A30)+1,1)))</f>
        <v>36678</v>
      </c>
      <c r="B31" s="87" t="n">
        <f aca="false">IF($A31="","",VLOOKUP($A31,LinearIncLag,4,FALSE()))</f>
        <v>329297</v>
      </c>
      <c r="C31" s="54" t="n">
        <f aca="false">IF($A31="","",INDEX(CmpFac,MIN(MEP,MRO+ROUND(DAYS360($A31,ValDat,0)/30,0))))</f>
        <v>0.99492</v>
      </c>
      <c r="D31" s="121" t="n">
        <f aca="false">IF($A31="","",IF(C31=0,0,B31/C31))</f>
        <v>330978.370120211</v>
      </c>
      <c r="E31" s="54" t="n">
        <f aca="false">IF($A31="","",IF(VLOOKUP($A31,TrendFacDump,2,FALSE())=0,0,VLOOKUP(EOMONTH(ValDat,-1)+1,TrendFacDump,2,FALSE())/VLOOKUP($A31,TrendFacDump,2,FALSE())))</f>
        <v>1.06518960374947</v>
      </c>
      <c r="F31" s="52" t="n">
        <f aca="true">IF($A31="","",IF(OR(A31=ExpDat,E31=0),0,IF(SUM(OFFSET(J31,-MIN(ANC,ROUND(DAYS360(ExpDat,A31,0)/30,0)),0,MIN(ANC,ROUND(DAYS360(ExpDat,A31,0)/30,0)),1))=0,0,(VLOOKUP($A30,ClmCosts,6,FALSE())/E31)*SUMPRODUCT(OFFSET(E31,-MIN(ANC,ROUND(DAYS360(ExpDat,A31,0)/30,0)),0,MIN(ANC,ROUND(DAYS360(ExpDat,A31,0)/30,0)),1),OFFSET(J31,-MIN(ANC,ROUND(DAYS360(ExpDat,A31,0)/30,0)),0,MIN(ANC,ROUND(DAYS360(ExpDat,A31,0)/30,0)),1))/SUM(OFFSET(J31,-MIN(ANC,ROUND(DAYS360(ExpDat,A31,0)/30,0)),0,MIN(ANC,ROUND(DAYS360(ExpDat,A31,0)/30,0)),1)))))</f>
        <v>62.7917381435723</v>
      </c>
      <c r="G31" s="52" t="n">
        <f aca="false">IF($A31="","",VLOOKUP($A31,ExpDump,7,FALSE()))</f>
        <v>3019.494</v>
      </c>
      <c r="H31" s="45" t="n">
        <f aca="false">IF($A31="","",IF($A31=ExpDat,D31,F31*G31))</f>
        <v>189599.276574088</v>
      </c>
      <c r="I31" s="122" t="n">
        <f aca="false">C31</f>
        <v>0.99492</v>
      </c>
      <c r="J31" s="45" t="n">
        <f aca="false">IF($A31="","",D31*I31+H31*(1-I31))</f>
        <v>330260.164324996</v>
      </c>
      <c r="K31" s="123" t="n">
        <f aca="false">IF($A31="","",IF(J31=0,0,B31/J31))</f>
        <v>0.997083619433894</v>
      </c>
      <c r="L31" s="71" t="n">
        <f aca="false">IF($A31="","",SUM(J$9:J31))</f>
        <v>4172140.95557855</v>
      </c>
    </row>
    <row r="32" customFormat="false" ht="12.75" hidden="false" customHeight="false" outlineLevel="0" collapsed="false">
      <c r="A32" s="44" t="n">
        <f aca="false">IF($A31="","",IF(DATE(YEAR(A31),MONTH(A31)+1,1)&gt;ValDat,"",DATE(YEAR(A31),MONTH(A31)+1,1)))</f>
        <v>36708</v>
      </c>
      <c r="B32" s="87" t="n">
        <f aca="false">IF($A32="","",VLOOKUP($A32,LinearIncLag,4,FALSE()))</f>
        <v>329297</v>
      </c>
      <c r="C32" s="54" t="n">
        <f aca="false">IF($A32="","",INDEX(CmpFac,MIN(MEP,MRO+ROUND(DAYS360($A32,ValDat,0)/30,0))))</f>
        <v>0.99492</v>
      </c>
      <c r="D32" s="121" t="n">
        <f aca="false">IF($A32="","",IF(C32=0,0,B32/C32))</f>
        <v>330978.370120211</v>
      </c>
      <c r="E32" s="54" t="n">
        <f aca="false">IF($A32="","",IF(VLOOKUP($A32,TrendFacDump,2,FALSE())=0,0,VLOOKUP(EOMONTH(ValDat,-1)+1,TrendFacDump,2,FALSE())/VLOOKUP($A32,TrendFacDump,2,FALSE())))</f>
        <v>1.05999576001696</v>
      </c>
      <c r="F32" s="52" t="n">
        <f aca="true">IF($A32="","",IF(OR(A32=ExpDat,E32=0),0,IF(SUM(OFFSET(J32,-MIN(ANC,ROUND(DAYS360(ExpDat,A32,0)/30,0)),0,MIN(ANC,ROUND(DAYS360(ExpDat,A32,0)/30,0)),1))=0,0,(VLOOKUP($A31,ClmCosts,6,FALSE())/E32)*SUMPRODUCT(OFFSET(E32,-MIN(ANC,ROUND(DAYS360(ExpDat,A32,0)/30,0)),0,MIN(ANC,ROUND(DAYS360(ExpDat,A32,0)/30,0)),1),OFFSET(J32,-MIN(ANC,ROUND(DAYS360(ExpDat,A32,0)/30,0)),0,MIN(ANC,ROUND(DAYS360(ExpDat,A32,0)/30,0)),1))/SUM(OFFSET(J32,-MIN(ANC,ROUND(DAYS360(ExpDat,A32,0)/30,0)),0,MIN(ANC,ROUND(DAYS360(ExpDat,A32,0)/30,0)),1)))))</f>
        <v>63.3060980782318</v>
      </c>
      <c r="G32" s="52" t="n">
        <f aca="false">IF($A32="","",VLOOKUP($A32,ExpDump,7,FALSE()))</f>
        <v>3006.066</v>
      </c>
      <c r="H32" s="45" t="n">
        <f aca="false">IF($A32="","",IF($A32=ExpDat,D32,F32*G32))</f>
        <v>190302.309025638</v>
      </c>
      <c r="I32" s="122" t="n">
        <f aca="false">C32</f>
        <v>0.99492</v>
      </c>
      <c r="J32" s="45" t="n">
        <f aca="false">IF($A32="","",D32*I32+H32*(1-I32))</f>
        <v>330263.73572985</v>
      </c>
      <c r="K32" s="123" t="n">
        <f aca="false">IF($A32="","",IF(J32=0,0,B32/J32))</f>
        <v>0.997072837174467</v>
      </c>
      <c r="L32" s="71" t="n">
        <f aca="false">IF($A32="","",SUM(J$9:J32))</f>
        <v>4502404.6913084</v>
      </c>
    </row>
    <row r="33" customFormat="false" ht="12.75" hidden="false" customHeight="false" outlineLevel="0" collapsed="false">
      <c r="A33" s="44" t="n">
        <f aca="false">IF($A32="","",IF(DATE(YEAR(A32),MONTH(A32)+1,1)&gt;ValDat,"",DATE(YEAR(A32),MONTH(A32)+1,1)))</f>
        <v>36739</v>
      </c>
      <c r="B33" s="87" t="n">
        <f aca="false">IF($A33="","",VLOOKUP($A33,LinearIncLag,4,FALSE()))</f>
        <v>281510</v>
      </c>
      <c r="C33" s="54" t="n">
        <f aca="false">IF($A33="","",INDEX(CmpFac,MIN(MEP,MRO+ROUND(DAYS360($A33,ValDat,0)/30,0))))</f>
        <v>0.99492</v>
      </c>
      <c r="D33" s="121" t="n">
        <f aca="false">IF($A33="","",IF(C33=0,0,B33/C33))</f>
        <v>282947.372653078</v>
      </c>
      <c r="E33" s="54" t="n">
        <f aca="false">IF($A33="","",IF(VLOOKUP($A33,TrendFacDump,2,FALSE())=0,0,VLOOKUP(EOMONTH(ValDat,-1)+1,TrendFacDump,2,FALSE())/VLOOKUP($A33,TrendFacDump,2,FALSE())))</f>
        <v>1.05485232067511</v>
      </c>
      <c r="F33" s="52" t="n">
        <f aca="true">IF($A33="","",IF(OR(A33=ExpDat,E33=0),0,IF(SUM(OFFSET(J33,-MIN(ANC,ROUND(DAYS360(ExpDat,A33,0)/30,0)),0,MIN(ANC,ROUND(DAYS360(ExpDat,A33,0)/30,0)),1))=0,0,(VLOOKUP($A32,ClmCosts,6,FALSE())/E33)*SUMPRODUCT(OFFSET(E33,-MIN(ANC,ROUND(DAYS360(ExpDat,A33,0)/30,0)),0,MIN(ANC,ROUND(DAYS360(ExpDat,A33,0)/30,0)),1),OFFSET(J33,-MIN(ANC,ROUND(DAYS360(ExpDat,A33,0)/30,0)),0,MIN(ANC,ROUND(DAYS360(ExpDat,A33,0)/30,0)),1))/SUM(OFFSET(J33,-MIN(ANC,ROUND(DAYS360(ExpDat,A33,0)/30,0)),0,MIN(ANC,ROUND(DAYS360(ExpDat,A33,0)/30,0)),1)))))</f>
        <v>63.8227084441998</v>
      </c>
      <c r="G33" s="52" t="n">
        <f aca="false">IF($A33="","",VLOOKUP($A33,ExpDump,7,FALSE()))</f>
        <v>2987.363</v>
      </c>
      <c r="H33" s="45" t="n">
        <f aca="false">IF($A33="","",IF($A33=ExpDat,D33,F33*G33))</f>
        <v>190661.59776599</v>
      </c>
      <c r="I33" s="122" t="n">
        <f aca="false">C33</f>
        <v>0.99492</v>
      </c>
      <c r="J33" s="45" t="n">
        <f aca="false">IF($A33="","",D33*I33+H33*(1-I33))</f>
        <v>282478.560916651</v>
      </c>
      <c r="K33" s="123" t="n">
        <f aca="false">IF($A33="","",IF(J33=0,0,B33/J33))</f>
        <v>0.996571205568634</v>
      </c>
      <c r="L33" s="71" t="n">
        <f aca="false">IF($A33="","",SUM(J$9:J33))</f>
        <v>4784883.25222505</v>
      </c>
    </row>
    <row r="34" customFormat="false" ht="12.75" hidden="false" customHeight="false" outlineLevel="0" collapsed="false">
      <c r="A34" s="44" t="n">
        <f aca="false">IF($A33="","",IF(DATE(YEAR(A33),MONTH(A33)+1,1)&gt;ValDat,"",DATE(YEAR(A33),MONTH(A33)+1,1)))</f>
        <v>36770</v>
      </c>
      <c r="B34" s="87" t="n">
        <f aca="false">IF($A34="","",VLOOKUP($A34,LinearIncLag,4,FALSE()))</f>
        <v>281510</v>
      </c>
      <c r="C34" s="54" t="n">
        <f aca="false">IF($A34="","",INDEX(CmpFac,MIN(MEP,MRO+ROUND(DAYS360($A34,ValDat,0)/30,0))))</f>
        <v>0.99332</v>
      </c>
      <c r="D34" s="121" t="n">
        <f aca="false">IF($A34="","",IF(C34=0,0,B34/C34))</f>
        <v>283403.132927959</v>
      </c>
      <c r="E34" s="54" t="n">
        <f aca="false">IF($A34="","",IF(VLOOKUP($A34,TrendFacDump,2,FALSE())=0,0,VLOOKUP(EOMONTH(ValDat,-1)+1,TrendFacDump,2,FALSE())/VLOOKUP($A34,TrendFacDump,2,FALSE())))</f>
        <v>1.04975855553223</v>
      </c>
      <c r="F34" s="52" t="n">
        <f aca="true">IF($A34="","",IF(OR(A34=ExpDat,E34=0),0,IF(SUM(OFFSET(J34,-MIN(ANC,ROUND(DAYS360(ExpDat,A34,0)/30,0)),0,MIN(ANC,ROUND(DAYS360(ExpDat,A34,0)/30,0)),1))=0,0,(VLOOKUP($A33,ClmCosts,6,FALSE())/E34)*SUMPRODUCT(OFFSET(E34,-MIN(ANC,ROUND(DAYS360(ExpDat,A34,0)/30,0)),0,MIN(ANC,ROUND(DAYS360(ExpDat,A34,0)/30,0)),1),OFFSET(J34,-MIN(ANC,ROUND(DAYS360(ExpDat,A34,0)/30,0)),0,MIN(ANC,ROUND(DAYS360(ExpDat,A34,0)/30,0)),1))/SUM(OFFSET(J34,-MIN(ANC,ROUND(DAYS360(ExpDat,A34,0)/30,0)),0,MIN(ANC,ROUND(DAYS360(ExpDat,A34,0)/30,0)),1)))))</f>
        <v>68.6709608198728</v>
      </c>
      <c r="G34" s="52" t="n">
        <f aca="false">IF($A34="","",VLOOKUP($A34,ExpDump,7,FALSE()))</f>
        <v>2953.335</v>
      </c>
      <c r="H34" s="45" t="n">
        <f aca="false">IF($A34="","",IF($A34=ExpDat,D34,F34*G34))</f>
        <v>202808.352072959</v>
      </c>
      <c r="I34" s="122" t="n">
        <f aca="false">C34</f>
        <v>0.99332</v>
      </c>
      <c r="J34" s="45" t="n">
        <f aca="false">IF($A34="","",D34*I34+H34*(1-I34))</f>
        <v>282864.759791847</v>
      </c>
      <c r="K34" s="123" t="n">
        <f aca="false">IF($A34="","",IF(J34=0,0,B34/J34))</f>
        <v>0.995210574152665</v>
      </c>
      <c r="L34" s="71" t="n">
        <f aca="false">IF($A34="","",SUM(J$9:J34))</f>
        <v>5067748.0120169</v>
      </c>
    </row>
    <row r="35" customFormat="false" ht="12.75" hidden="false" customHeight="false" outlineLevel="0" collapsed="false">
      <c r="A35" s="44" t="n">
        <f aca="false">IF($A34="","",IF(DATE(YEAR(A34),MONTH(A34)+1,1)&gt;ValDat,"",DATE(YEAR(A34),MONTH(A34)+1,1)))</f>
        <v>36800</v>
      </c>
      <c r="B35" s="87" t="n">
        <f aca="false">IF($A35="","",VLOOKUP($A35,LinearIncLag,4,FALSE()))</f>
        <v>183309</v>
      </c>
      <c r="C35" s="54" t="n">
        <f aca="false">IF($A35="","",INDEX(CmpFac,MIN(MEP,MRO+ROUND(DAYS360($A35,ValDat,0)/30,0))))</f>
        <v>0.99184</v>
      </c>
      <c r="D35" s="121" t="n">
        <f aca="false">IF($A35="","",IF(C35=0,0,B35/C35))</f>
        <v>184817.107598</v>
      </c>
      <c r="E35" s="54" t="n">
        <f aca="false">IF($A35="","",IF(VLOOKUP($A35,TrendFacDump,2,FALSE())=0,0,VLOOKUP(EOMONTH(ValDat,-1)+1,TrendFacDump,2,FALSE())/VLOOKUP($A35,TrendFacDump,2,FALSE())))</f>
        <v>1.04471374843293</v>
      </c>
      <c r="F35" s="52" t="n">
        <f aca="true">IF($A35="","",IF(OR(A35=ExpDat,E35=0),0,IF(SUM(OFFSET(J35,-MIN(ANC,ROUND(DAYS360(ExpDat,A35,0)/30,0)),0,MIN(ANC,ROUND(DAYS360(ExpDat,A35,0)/30,0)),1))=0,0,(VLOOKUP($A34,ClmCosts,6,FALSE())/E35)*SUMPRODUCT(OFFSET(E35,-MIN(ANC,ROUND(DAYS360(ExpDat,A35,0)/30,0)),0,MIN(ANC,ROUND(DAYS360(ExpDat,A35,0)/30,0)),1),OFFSET(J35,-MIN(ANC,ROUND(DAYS360(ExpDat,A35,0)/30,0)),0,MIN(ANC,ROUND(DAYS360(ExpDat,A35,0)/30,0)),1))/SUM(OFFSET(J35,-MIN(ANC,ROUND(DAYS360(ExpDat,A35,0)/30,0)),0,MIN(ANC,ROUND(DAYS360(ExpDat,A35,0)/30,0)),1)))))</f>
        <v>73.6465447050867</v>
      </c>
      <c r="G35" s="52" t="n">
        <f aca="false">IF($A35="","",VLOOKUP($A35,ExpDump,7,FALSE()))</f>
        <v>2927.266</v>
      </c>
      <c r="H35" s="45" t="n">
        <f aca="false">IF($A35="","",IF($A35=ExpDat,D35,F35*G35))</f>
        <v>215583.02633268</v>
      </c>
      <c r="I35" s="122" t="n">
        <f aca="false">C35</f>
        <v>0.99184</v>
      </c>
      <c r="J35" s="45" t="n">
        <f aca="false">IF($A35="","",D35*I35+H35*(1-I35))</f>
        <v>185068.157494875</v>
      </c>
      <c r="K35" s="123" t="n">
        <f aca="false">IF($A35="","",IF(J35=0,0,B35/J35))</f>
        <v>0.990494542558336</v>
      </c>
      <c r="L35" s="71" t="n">
        <f aca="false">IF($A35="","",SUM(J$9:J35))</f>
        <v>5252816.16951178</v>
      </c>
    </row>
    <row r="36" customFormat="false" ht="12.75" hidden="false" customHeight="false" outlineLevel="0" collapsed="false">
      <c r="A36" s="44" t="n">
        <f aca="false">IF($A35="","",IF(DATE(YEAR(A35),MONTH(A35)+1,1)&gt;ValDat,"",DATE(YEAR(A35),MONTH(A35)+1,1)))</f>
        <v>36831</v>
      </c>
      <c r="B36" s="87" t="n">
        <f aca="false">IF($A36="","",VLOOKUP($A36,LinearIncLag,4,FALSE()))</f>
        <v>183309</v>
      </c>
      <c r="C36" s="54" t="n">
        <f aca="false">IF($A36="","",INDEX(CmpFac,MIN(MEP,MRO+ROUND(DAYS360($A36,ValDat,0)/30,0))))</f>
        <v>0.99062</v>
      </c>
      <c r="D36" s="121" t="n">
        <f aca="false">IF($A36="","",IF(C36=0,0,B36/C36))</f>
        <v>185044.719468616</v>
      </c>
      <c r="E36" s="54" t="n">
        <f aca="false">IF($A36="","",IF(VLOOKUP($A36,TrendFacDump,2,FALSE())=0,0,VLOOKUP(EOMONTH(ValDat,-1)+1,TrendFacDump,2,FALSE())/VLOOKUP($A36,TrendFacDump,2,FALSE())))</f>
        <v>1.03960910697578</v>
      </c>
      <c r="F36" s="52" t="n">
        <f aca="true">IF($A36="","",IF(OR(A36=ExpDat,E36=0),0,IF(SUM(OFFSET(J36,-MIN(ANC,ROUND(DAYS360(ExpDat,A36,0)/30,0)),0,MIN(ANC,ROUND(DAYS360(ExpDat,A36,0)/30,0)),1))=0,0,(VLOOKUP($A35,ClmCosts,6,FALSE())/E36)*SUMPRODUCT(OFFSET(E36,-MIN(ANC,ROUND(DAYS360(ExpDat,A36,0)/30,0)),0,MIN(ANC,ROUND(DAYS360(ExpDat,A36,0)/30,0)),1),OFFSET(J36,-MIN(ANC,ROUND(DAYS360(ExpDat,A36,0)/30,0)),0,MIN(ANC,ROUND(DAYS360(ExpDat,A36,0)/30,0)),1))/SUM(OFFSET(J36,-MIN(ANC,ROUND(DAYS360(ExpDat,A36,0)/30,0)),0,MIN(ANC,ROUND(DAYS360(ExpDat,A36,0)/30,0)),1)))))</f>
        <v>74.1350182819328</v>
      </c>
      <c r="G36" s="52" t="n">
        <f aca="false">IF($A36="","",VLOOKUP($A36,ExpDump,7,FALSE()))</f>
        <v>2897.225</v>
      </c>
      <c r="H36" s="45" t="n">
        <f aca="false">IF($A36="","",IF($A36=ExpDat,D36,F36*G36))</f>
        <v>214785.828341873</v>
      </c>
      <c r="I36" s="122" t="n">
        <f aca="false">C36</f>
        <v>0.99062</v>
      </c>
      <c r="J36" s="45" t="n">
        <f aca="false">IF($A36="","",D36*I36+H36*(1-I36))</f>
        <v>185323.691069847</v>
      </c>
      <c r="K36" s="123" t="n">
        <f aca="false">IF($A36="","",IF(J36=0,0,B36/J36))</f>
        <v>0.989128799139407</v>
      </c>
      <c r="L36" s="71" t="n">
        <f aca="false">IF($A36="","",SUM(J$9:J36))</f>
        <v>5438139.86058162</v>
      </c>
    </row>
    <row r="37" customFormat="false" ht="12.75" hidden="false" customHeight="false" outlineLevel="0" collapsed="false">
      <c r="A37" s="44" t="n">
        <f aca="false">IF($A36="","",IF(DATE(YEAR(A36),MONTH(A36)+1,1)&gt;ValDat,"",DATE(YEAR(A36),MONTH(A36)+1,1)))</f>
        <v>36861</v>
      </c>
      <c r="B37" s="87" t="n">
        <f aca="false">IF($A37="","",VLOOKUP($A37,LinearIncLag,4,FALSE()))</f>
        <v>83695</v>
      </c>
      <c r="C37" s="54" t="n">
        <f aca="false">IF($A37="","",INDEX(CmpFac,MIN(MEP,MRO+ROUND(DAYS360($A37,ValDat,0)/30,0))))</f>
        <v>0.98427</v>
      </c>
      <c r="D37" s="121" t="n">
        <f aca="false">IF($A37="","",IF(C37=0,0,B37/C37))</f>
        <v>85032.5622034604</v>
      </c>
      <c r="E37" s="54" t="n">
        <f aca="false">IF($A37="","",IF(VLOOKUP($A37,TrendFacDump,2,FALSE())=0,0,VLOOKUP(EOMONTH(ValDat,-1)+1,TrendFacDump,2,FALSE())/VLOOKUP($A37,TrendFacDump,2,FALSE())))</f>
        <v>1.03455410717981</v>
      </c>
      <c r="F37" s="52" t="n">
        <f aca="true">IF($A37="","",IF(OR(A37=ExpDat,E37=0),0,IF(SUM(OFFSET(J37,-MIN(ANC,ROUND(DAYS360(ExpDat,A37,0)/30,0)),0,MIN(ANC,ROUND(DAYS360(ExpDat,A37,0)/30,0)),1))=0,0,(VLOOKUP($A36,ClmCosts,6,FALSE())/E37)*SUMPRODUCT(OFFSET(E37,-MIN(ANC,ROUND(DAYS360(ExpDat,A37,0)/30,0)),0,MIN(ANC,ROUND(DAYS360(ExpDat,A37,0)/30,0)),1),OFFSET(J37,-MIN(ANC,ROUND(DAYS360(ExpDat,A37,0)/30,0)),0,MIN(ANC,ROUND(DAYS360(ExpDat,A37,0)/30,0)),1))/SUM(OFFSET(J37,-MIN(ANC,ROUND(DAYS360(ExpDat,A37,0)/30,0)),0,MIN(ANC,ROUND(DAYS360(ExpDat,A37,0)/30,0)),1)))))</f>
        <v>74.8408131639645</v>
      </c>
      <c r="G37" s="52" t="n">
        <f aca="false">IF($A37="","",VLOOKUP($A37,ExpDump,7,FALSE()))</f>
        <v>2887.18</v>
      </c>
      <c r="H37" s="45" t="n">
        <f aca="false">IF($A37="","",IF($A37=ExpDat,D37,F37*G37))</f>
        <v>216078.898950735</v>
      </c>
      <c r="I37" s="122" t="n">
        <f aca="false">C37</f>
        <v>0.98427</v>
      </c>
      <c r="J37" s="45" t="n">
        <f aca="false">IF($A37="","",D37*I37+H37*(1-I37))</f>
        <v>87093.9210804951</v>
      </c>
      <c r="K37" s="123" t="n">
        <f aca="false">IF($A37="","",IF(J37=0,0,B37/J37))</f>
        <v>0.960974072147312</v>
      </c>
      <c r="L37" s="71" t="n">
        <f aca="false">IF($A37="","",SUM(J$9:J37))</f>
        <v>5525233.78166212</v>
      </c>
    </row>
    <row r="38" customFormat="false" ht="12.75" hidden="false" customHeight="false" outlineLevel="0" collapsed="false">
      <c r="A38" s="44" t="n">
        <f aca="false">IF($A37="","",IF(DATE(YEAR(A37),MONTH(A37)+1,1)&gt;ValDat,"",DATE(YEAR(A37),MONTH(A37)+1,1)))</f>
        <v>36892</v>
      </c>
      <c r="B38" s="87" t="n">
        <f aca="false">IF($A38="","",VLOOKUP($A38,LinearIncLag,4,FALSE()))</f>
        <v>83695</v>
      </c>
      <c r="C38" s="54" t="n">
        <f aca="false">IF($A38="","",INDEX(CmpFac,MIN(MEP,MRO+ROUND(DAYS360($A38,ValDat,0)/30,0))))</f>
        <v>0.95502</v>
      </c>
      <c r="D38" s="121" t="n">
        <f aca="false">IF($A38="","",IF(C38=0,0,B38/C38))</f>
        <v>87636.9081275785</v>
      </c>
      <c r="E38" s="54" t="n">
        <f aca="false">IF($A38="","",IF(VLOOKUP($A38,TrendFacDump,2,FALSE())=0,0,VLOOKUP(EOMONTH(ValDat,-1)+1,TrendFacDump,2,FALSE())/VLOOKUP($A38,TrendFacDump,2,FALSE())))</f>
        <v>1.02954802841553</v>
      </c>
      <c r="F38" s="52" t="n">
        <f aca="true">IF($A38="","",IF(OR(A38=ExpDat,E38=0),0,IF(SUM(OFFSET(J38,-MIN(ANC,ROUND(DAYS360(ExpDat,A38,0)/30,0)),0,MIN(ANC,ROUND(DAYS360(ExpDat,A38,0)/30,0)),1))=0,0,(VLOOKUP($A37,ClmCosts,6,FALSE())/E38)*SUMPRODUCT(OFFSET(E38,-MIN(ANC,ROUND(DAYS360(ExpDat,A38,0)/30,0)),0,MIN(ANC,ROUND(DAYS360(ExpDat,A38,0)/30,0)),1),OFFSET(J38,-MIN(ANC,ROUND(DAYS360(ExpDat,A38,0)/30,0)),0,MIN(ANC,ROUND(DAYS360(ExpDat,A38,0)/30,0)),1))/SUM(OFFSET(J38,-MIN(ANC,ROUND(DAYS360(ExpDat,A38,0)/30,0)),0,MIN(ANC,ROUND(DAYS360(ExpDat,A38,0)/30,0)),1)))))</f>
        <v>74.6066296345713</v>
      </c>
      <c r="G38" s="52" t="n">
        <f aca="false">IF($A38="","",VLOOKUP($A38,ExpDump,7,FALSE()))</f>
        <v>2887.803</v>
      </c>
      <c r="H38" s="45" t="n">
        <f aca="false">IF($A38="","",IF($A38=ExpDat,D38,F38*G38))</f>
        <v>215449.248878604</v>
      </c>
      <c r="I38" s="122" t="n">
        <f aca="false">C38</f>
        <v>0.95502</v>
      </c>
      <c r="J38" s="45" t="n">
        <f aca="false">IF($A38="","",D38*I38+H38*(1-I38))</f>
        <v>93385.9072145596</v>
      </c>
      <c r="K38" s="123" t="n">
        <f aca="false">IF($A38="","",IF(J38=0,0,B38/J38))</f>
        <v>0.896227305558063</v>
      </c>
      <c r="L38" s="71" t="n">
        <f aca="false">IF($A38="","",SUM(J$9:J38))</f>
        <v>5618619.68887668</v>
      </c>
    </row>
    <row r="39" customFormat="false" ht="12.75" hidden="false" customHeight="false" outlineLevel="0" collapsed="false">
      <c r="A39" s="44" t="n">
        <f aca="false">IF($A38="","",IF(DATE(YEAR(A38),MONTH(A38)+1,1)&gt;ValDat,"",DATE(YEAR(A38),MONTH(A38)+1,1)))</f>
        <v>36923</v>
      </c>
      <c r="B39" s="87" t="n">
        <f aca="false">IF($A39="","",VLOOKUP($A39,LinearIncLag,4,FALSE()))</f>
        <v>140421</v>
      </c>
      <c r="C39" s="54" t="n">
        <f aca="false">IF($A39="","",INDEX(CmpFac,MIN(MEP,MRO+ROUND(DAYS360($A39,ValDat,0)/30,0))))</f>
        <v>0.9232</v>
      </c>
      <c r="D39" s="121" t="n">
        <f aca="false">IF($A39="","",IF(C39=0,0,B39/C39))</f>
        <v>152102.469670711</v>
      </c>
      <c r="E39" s="54" t="n">
        <f aca="false">IF($A39="","",IF(VLOOKUP($A39,TrendFacDump,2,FALSE())=0,0,VLOOKUP(EOMONTH(ValDat,-1)+1,TrendFacDump,2,FALSE())/VLOOKUP($A39,TrendFacDump,2,FALSE())))</f>
        <v>1.02459016393443</v>
      </c>
      <c r="F39" s="52" t="n">
        <f aca="true">IF($A39="","",IF(OR(A39=ExpDat,E39=0),0,IF(SUM(OFFSET(J39,-MIN(ANC,ROUND(DAYS360(ExpDat,A39,0)/30,0)),0,MIN(ANC,ROUND(DAYS360(ExpDat,A39,0)/30,0)),1))=0,0,(VLOOKUP($A38,ClmCosts,6,FALSE())/E39)*SUMPRODUCT(OFFSET(E39,-MIN(ANC,ROUND(DAYS360(ExpDat,A39,0)/30,0)),0,MIN(ANC,ROUND(DAYS360(ExpDat,A39,0)/30,0)),1),OFFSET(J39,-MIN(ANC,ROUND(DAYS360(ExpDat,A39,0)/30,0)),0,MIN(ANC,ROUND(DAYS360(ExpDat,A39,0)/30,0)),1))/SUM(OFFSET(J39,-MIN(ANC,ROUND(DAYS360(ExpDat,A39,0)/30,0)),0,MIN(ANC,ROUND(DAYS360(ExpDat,A39,0)/30,0)),1)))))</f>
        <v>74.5102763599894</v>
      </c>
      <c r="G39" s="52" t="n">
        <f aca="false">IF($A39="","",VLOOKUP($A39,ExpDump,7,FALSE()))</f>
        <v>2887.028</v>
      </c>
      <c r="H39" s="45" t="n">
        <f aca="false">IF($A39="","",IF($A39=ExpDat,D39,F39*G39))</f>
        <v>215113.254139027</v>
      </c>
      <c r="I39" s="122" t="n">
        <f aca="false">C39</f>
        <v>0.9232</v>
      </c>
      <c r="J39" s="45" t="n">
        <f aca="false">IF($A39="","",D39*I39+H39*(1-I39))</f>
        <v>156941.697917877</v>
      </c>
      <c r="K39" s="123" t="n">
        <f aca="false">IF($A39="","",IF(J39=0,0,B39/J39))</f>
        <v>0.894733533936137</v>
      </c>
      <c r="L39" s="71" t="n">
        <f aca="false">IF($A39="","",SUM(J$9:J39))</f>
        <v>5775561.38679456</v>
      </c>
    </row>
    <row r="40" customFormat="false" ht="12.75" hidden="false" customHeight="false" outlineLevel="0" collapsed="false">
      <c r="A40" s="44" t="n">
        <f aca="false">IF($A39="","",IF(DATE(YEAR(A39),MONTH(A39)+1,1)&gt;ValDat,"",DATE(YEAR(A39),MONTH(A39)+1,1)))</f>
        <v>36951</v>
      </c>
      <c r="B40" s="87" t="n">
        <f aca="false">IF($A40="","",VLOOKUP($A40,LinearIncLag,4,FALSE()))</f>
        <v>140421</v>
      </c>
      <c r="C40" s="54" t="n">
        <f aca="false">IF($A40="","",INDEX(CmpFac,MIN(MEP,MRO+ROUND(DAYS360($A40,ValDat,0)/30,0))))</f>
        <v>0.8931</v>
      </c>
      <c r="D40" s="121" t="n">
        <f aca="false">IF($A40="","",IF(C40=0,0,B40/C40))</f>
        <v>157228.753778972</v>
      </c>
      <c r="E40" s="54" t="n">
        <f aca="false">IF($A40="","",IF(VLOOKUP($A40,TrendFacDump,2,FALSE())=0,0,VLOOKUP(EOMONTH(ValDat,-1)+1,TrendFacDump,2,FALSE())/VLOOKUP($A40,TrendFacDump,2,FALSE())))</f>
        <v>1.01957585644372</v>
      </c>
      <c r="F40" s="52" t="n">
        <f aca="true">IF($A40="","",IF(OR(A40=ExpDat,E40=0),0,IF(SUM(OFFSET(J40,-MIN(ANC,ROUND(DAYS360(ExpDat,A40,0)/30,0)),0,MIN(ANC,ROUND(DAYS360(ExpDat,A40,0)/30,0)),1))=0,0,(VLOOKUP($A39,ClmCosts,6,FALSE())/E40)*SUMPRODUCT(OFFSET(E40,-MIN(ANC,ROUND(DAYS360(ExpDat,A40,0)/30,0)),0,MIN(ANC,ROUND(DAYS360(ExpDat,A40,0)/30,0)),1),OFFSET(J40,-MIN(ANC,ROUND(DAYS360(ExpDat,A40,0)/30,0)),0,MIN(ANC,ROUND(DAYS360(ExpDat,A40,0)/30,0)),1))/SUM(OFFSET(J40,-MIN(ANC,ROUND(DAYS360(ExpDat,A40,0)/30,0)),0,MIN(ANC,ROUND(DAYS360(ExpDat,A40,0)/30,0)),1)))))</f>
        <v>73.2242072068545</v>
      </c>
      <c r="G40" s="52" t="n">
        <f aca="false">IF($A40="","",VLOOKUP($A40,ExpDump,7,FALSE()))</f>
        <v>2848.341</v>
      </c>
      <c r="H40" s="45" t="n">
        <f aca="false">IF($A40="","",IF($A40=ExpDat,D40,F40*G40))</f>
        <v>208567.511579779</v>
      </c>
      <c r="I40" s="122" t="n">
        <f aca="false">C40</f>
        <v>0.8931</v>
      </c>
      <c r="J40" s="45" t="n">
        <f aca="false">IF($A40="","",D40*I40+H40*(1-I40))</f>
        <v>162716.866987878</v>
      </c>
      <c r="K40" s="123" t="n">
        <f aca="false">IF($A40="","",IF(J40=0,0,B40/J40))</f>
        <v>0.862977530230229</v>
      </c>
      <c r="L40" s="71" t="n">
        <f aca="false">IF($A40="","",SUM(J$9:J40))</f>
        <v>5938278.25378243</v>
      </c>
    </row>
    <row r="41" customFormat="false" ht="12.75" hidden="false" customHeight="false" outlineLevel="0" collapsed="false">
      <c r="A41" s="44" t="n">
        <f aca="false">IF($A40="","",IF(DATE(YEAR(A40),MONTH(A40)+1,1)&gt;ValDat,"",DATE(YEAR(A40),MONTH(A40)+1,1)))</f>
        <v>36982</v>
      </c>
      <c r="B41" s="87" t="n">
        <f aca="false">IF($A41="","",VLOOKUP($A41,LinearIncLag,4,FALSE()))</f>
        <v>122179</v>
      </c>
      <c r="C41" s="54" t="n">
        <f aca="false">IF($A41="","",INDEX(CmpFac,MIN(MEP,MRO+ROUND(DAYS360($A41,ValDat,0)/30,0))))</f>
        <v>0.82329</v>
      </c>
      <c r="D41" s="121" t="n">
        <f aca="false">IF($A41="","",IF(C41=0,0,B41/C41))</f>
        <v>148403.357261718</v>
      </c>
      <c r="E41" s="54" t="n">
        <f aca="false">IF($A41="","",IF(VLOOKUP($A41,TrendFacDump,2,FALSE())=0,0,VLOOKUP(EOMONTH(ValDat,-1)+1,TrendFacDump,2,FALSE())/VLOOKUP($A41,TrendFacDump,2,FALSE())))</f>
        <v>1.01471334348047</v>
      </c>
      <c r="F41" s="52" t="n">
        <f aca="true">IF($A41="","",IF(OR(A41=ExpDat,E41=0),0,IF(SUM(OFFSET(J41,-MIN(ANC,ROUND(DAYS360(ExpDat,A41,0)/30,0)),0,MIN(ANC,ROUND(DAYS360(ExpDat,A41,0)/30,0)),1))=0,0,(VLOOKUP($A40,ClmCosts,6,FALSE())/E41)*SUMPRODUCT(OFFSET(E41,-MIN(ANC,ROUND(DAYS360(ExpDat,A41,0)/30,0)),0,MIN(ANC,ROUND(DAYS360(ExpDat,A41,0)/30,0)),1),OFFSET(J41,-MIN(ANC,ROUND(DAYS360(ExpDat,A41,0)/30,0)),0,MIN(ANC,ROUND(DAYS360(ExpDat,A41,0)/30,0)),1))/SUM(OFFSET(J41,-MIN(ANC,ROUND(DAYS360(ExpDat,A41,0)/30,0)),0,MIN(ANC,ROUND(DAYS360(ExpDat,A41,0)/30,0)),1)))))</f>
        <v>72.1432095596147</v>
      </c>
      <c r="G41" s="52" t="n">
        <f aca="false">IF($A41="","",VLOOKUP($A41,ExpDump,7,FALSE()))</f>
        <v>2809.872</v>
      </c>
      <c r="H41" s="45" t="n">
        <f aca="false">IF($A41="","",IF($A41=ExpDat,D41,F41*G41))</f>
        <v>202713.184531694</v>
      </c>
      <c r="I41" s="122" t="n">
        <f aca="false">C41</f>
        <v>0.82329</v>
      </c>
      <c r="J41" s="45" t="n">
        <f aca="false">IF($A41="","",D41*I41+H41*(1-I41))</f>
        <v>158000.446838596</v>
      </c>
      <c r="K41" s="123" t="n">
        <f aca="false">IF($A41="","",IF(J41=0,0,B41/J41))</f>
        <v>0.77328262321189</v>
      </c>
      <c r="L41" s="71" t="n">
        <f aca="false">IF($A41="","",SUM(J$9:J41))</f>
        <v>6096278.70062103</v>
      </c>
    </row>
    <row r="42" customFormat="false" ht="12.75" hidden="false" customHeight="false" outlineLevel="0" collapsed="false">
      <c r="A42" s="44" t="n">
        <f aca="false">IF($A41="","",IF(DATE(YEAR(A41),MONTH(A41)+1,1)&gt;ValDat,"",DATE(YEAR(A41),MONTH(A41)+1,1)))</f>
        <v>37012</v>
      </c>
      <c r="B42" s="87" t="n">
        <f aca="false">IF($A42="","",VLOOKUP($A42,LinearIncLag,4,FALSE()))</f>
        <v>122179</v>
      </c>
      <c r="C42" s="54" t="n">
        <f aca="false">IF($A42="","",INDEX(CmpFac,MIN(MEP,MRO+ROUND(DAYS360($A42,ValDat,0)/30,0))))</f>
        <v>0.53696</v>
      </c>
      <c r="D42" s="121" t="n">
        <f aca="false">IF($A42="","",IF(C42=0,0,B42/C42))</f>
        <v>227538.364123957</v>
      </c>
      <c r="E42" s="54" t="n">
        <f aca="false">IF($A42="","",IF(VLOOKUP($A42,TrendFacDump,2,FALSE())=0,0,VLOOKUP(EOMONTH(ValDat,-1)+1,TrendFacDump,2,FALSE())/VLOOKUP($A42,TrendFacDump,2,FALSE())))</f>
        <v>1.00979501161264</v>
      </c>
      <c r="F42" s="52" t="n">
        <f aca="true">IF($A42="","",IF(OR(A42=ExpDat,E42=0),0,IF(SUM(OFFSET(J42,-MIN(ANC,ROUND(DAYS360(ExpDat,A42,0)/30,0)),0,MIN(ANC,ROUND(DAYS360(ExpDat,A42,0)/30,0)),1))=0,0,(VLOOKUP($A41,ClmCosts,6,FALSE())/E42)*SUMPRODUCT(OFFSET(E42,-MIN(ANC,ROUND(DAYS360(ExpDat,A42,0)/30,0)),0,MIN(ANC,ROUND(DAYS360(ExpDat,A42,0)/30,0)),1),OFFSET(J42,-MIN(ANC,ROUND(DAYS360(ExpDat,A42,0)/30,0)),0,MIN(ANC,ROUND(DAYS360(ExpDat,A42,0)/30,0)),1))/SUM(OFFSET(J42,-MIN(ANC,ROUND(DAYS360(ExpDat,A42,0)/30,0)),0,MIN(ANC,ROUND(DAYS360(ExpDat,A42,0)/30,0)),1)))))</f>
        <v>71.9030948209115</v>
      </c>
      <c r="G42" s="52" t="n">
        <f aca="false">IF($A42="","",VLOOKUP($A42,ExpDump,7,FALSE()))</f>
        <v>2815.611</v>
      </c>
      <c r="H42" s="45" t="n">
        <f aca="false">IF($A42="","",IF($A42=ExpDat,D42,F42*G42))</f>
        <v>202451.144711801</v>
      </c>
      <c r="I42" s="122" t="n">
        <f aca="false">C42</f>
        <v>0.53696</v>
      </c>
      <c r="J42" s="45" t="n">
        <f aca="false">IF($A42="","",D42*I42+H42*(1-I42))</f>
        <v>215921.978047353</v>
      </c>
      <c r="K42" s="123" t="n">
        <f aca="false">IF($A42="","",IF(J42=0,0,B42/J42))</f>
        <v>0.565847909994626</v>
      </c>
      <c r="L42" s="71" t="n">
        <f aca="false">IF($A42="","",SUM(J$9:J42))</f>
        <v>6312200.67866838</v>
      </c>
    </row>
    <row r="43" customFormat="false" ht="12.75" hidden="false" customHeight="false" outlineLevel="0" collapsed="false">
      <c r="A43" s="44" t="n">
        <f aca="false">IF($A42="","",IF(DATE(YEAR(A42),MONTH(A42)+1,1)&gt;ValDat,"",DATE(YEAR(A42),MONTH(A42)+1,1)))</f>
        <v>37043</v>
      </c>
      <c r="B43" s="87" t="n">
        <f aca="false">IF($A43="","",VLOOKUP($A43,LinearIncLag,4,FALSE()))</f>
        <v>0</v>
      </c>
      <c r="C43" s="54" t="n">
        <f aca="false">IF($A43="","",INDEX(CmpFac,MIN(MEP,MRO+ROUND(DAYS360($A43,ValDat,0)/30,0))))</f>
        <v>0.30663</v>
      </c>
      <c r="D43" s="121" t="n">
        <f aca="false">IF($A43="","",IF(C43=0,0,B43/C43))</f>
        <v>0</v>
      </c>
      <c r="E43" s="54" t="n">
        <f aca="false">IF($A43="","",IF(VLOOKUP($A43,TrendFacDump,2,FALSE())=0,0,VLOOKUP(EOMONTH(ValDat,-1)+1,TrendFacDump,2,FALSE())/VLOOKUP($A43,TrendFacDump,2,FALSE())))</f>
        <v>1.0048231511254</v>
      </c>
      <c r="F43" s="52" t="n">
        <f aca="true">IF($A43="","",IF(OR(A43=ExpDat,E43=0),0,IF(SUM(OFFSET(J43,-MIN(ANC,ROUND(DAYS360(ExpDat,A43,0)/30,0)),0,MIN(ANC,ROUND(DAYS360(ExpDat,A43,0)/30,0)),1))=0,0,(VLOOKUP($A42,ClmCosts,6,FALSE())/E43)*SUMPRODUCT(OFFSET(E43,-MIN(ANC,ROUND(DAYS360(ExpDat,A43,0)/30,0)),0,MIN(ANC,ROUND(DAYS360(ExpDat,A43,0)/30,0)),1),OFFSET(J43,-MIN(ANC,ROUND(DAYS360(ExpDat,A43,0)/30,0)),0,MIN(ANC,ROUND(DAYS360(ExpDat,A43,0)/30,0)),1))/SUM(OFFSET(J43,-MIN(ANC,ROUND(DAYS360(ExpDat,A43,0)/30,0)),0,MIN(ANC,ROUND(DAYS360(ExpDat,A43,0)/30,0)),1)))))</f>
        <v>73.3466042241021</v>
      </c>
      <c r="G43" s="52" t="n">
        <f aca="false">IF($A43="","",VLOOKUP($A43,ExpDump,7,FALSE()))</f>
        <v>2810.516</v>
      </c>
      <c r="H43" s="45" t="n">
        <f aca="false">IF($A43="","",IF($A43=ExpDat,D43,F43*G43))</f>
        <v>206141.804717507</v>
      </c>
      <c r="I43" s="122" t="n">
        <f aca="false">C43</f>
        <v>0.30663</v>
      </c>
      <c r="J43" s="45" t="n">
        <f aca="false">IF($A43="","",D43*I43+H43*(1-I43))</f>
        <v>142932.543136978</v>
      </c>
      <c r="K43" s="123" t="n">
        <f aca="false">IF($A43="","",IF(J43=0,0,B43/J43))</f>
        <v>0</v>
      </c>
      <c r="L43" s="71" t="n">
        <f aca="false">IF($A43="","",SUM(J$9:J43))</f>
        <v>6455133.22180536</v>
      </c>
    </row>
    <row r="44" customFormat="false" ht="13.5" hidden="false" customHeight="false" outlineLevel="0" collapsed="false">
      <c r="A44" s="44" t="n">
        <f aca="false">IF($A43="","",IF(DATE(YEAR(A43),MONTH(A43)+1,1)&gt;ValDat,"",DATE(YEAR(A43),MONTH(A43)+1,1)))</f>
        <v>37073</v>
      </c>
      <c r="B44" s="87" t="n">
        <f aca="false">IF($A44="","",VLOOKUP($A44,LinearIncLag,4,FALSE()))</f>
        <v>0</v>
      </c>
      <c r="C44" s="54" t="n">
        <f aca="false">IF($A44="","",INDEX(CmpFac,MIN(MEP,MRO+ROUND(DAYS360($A44,ValDat,0)/30,0))))</f>
        <v>0.05227</v>
      </c>
      <c r="D44" s="121" t="n">
        <f aca="false">IF($A44="","",IF(C44=0,0,B44/C44))</f>
        <v>0</v>
      </c>
      <c r="E44" s="54" t="n">
        <f aca="false">IF($A44="","",IF(VLOOKUP($A44,TrendFacDump,2,FALSE())=0,0,VLOOKUP(EOMONTH(ValDat,-1)+1,TrendFacDump,2,FALSE())/VLOOKUP($A44,TrendFacDump,2,FALSE())))</f>
        <v>1</v>
      </c>
      <c r="F44" s="52" t="n">
        <f aca="true">IF($A44="","",IF(OR(A44=ExpDat,E44=0),0,IF(SUM(OFFSET(J44,-MIN(ANC,ROUND(DAYS360(ExpDat,A44,0)/30,0)),0,MIN(ANC,ROUND(DAYS360(ExpDat,A44,0)/30,0)),1))=0,0,(VLOOKUP($A43,ClmCosts,6,FALSE())/E44)*SUMPRODUCT(OFFSET(E44,-MIN(ANC,ROUND(DAYS360(ExpDat,A44,0)/30,0)),0,MIN(ANC,ROUND(DAYS360(ExpDat,A44,0)/30,0)),1),OFFSET(J44,-MIN(ANC,ROUND(DAYS360(ExpDat,A44,0)/30,0)),0,MIN(ANC,ROUND(DAYS360(ExpDat,A44,0)/30,0)),1))/SUM(OFFSET(J44,-MIN(ANC,ROUND(DAYS360(ExpDat,A44,0)/30,0)),0,MIN(ANC,ROUND(DAYS360(ExpDat,A44,0)/30,0)),1)))))</f>
        <v>68.1479667140987</v>
      </c>
      <c r="G44" s="52" t="n">
        <f aca="false">IF($A44="","",VLOOKUP($A44,ExpDump,7,FALSE()))</f>
        <v>2830.074</v>
      </c>
      <c r="H44" s="45" t="n">
        <f aca="false">IF($A44="","",IF($A44=ExpDat,D44,F44*G44))</f>
        <v>192863.788750436</v>
      </c>
      <c r="I44" s="122" t="n">
        <f aca="false">C44</f>
        <v>0.05227</v>
      </c>
      <c r="J44" s="45" t="n">
        <f aca="false">IF($A44="","",D44*I44+H44*(1-I44))</f>
        <v>182782.798512451</v>
      </c>
      <c r="K44" s="123" t="n">
        <f aca="false">IF($A44="","",IF(J44=0,0,B44/J44))</f>
        <v>0</v>
      </c>
      <c r="L44" s="71" t="n">
        <f aca="false">IF($A44="","",SUM(J$9:J44))</f>
        <v>6637916.02031781</v>
      </c>
    </row>
    <row r="45" customFormat="false" ht="13.5" hidden="false" customHeight="false" outlineLevel="0" collapsed="false">
      <c r="A45" s="47"/>
      <c r="B45" s="129" t="n">
        <f aca="false">SUM(B9:B44)</f>
        <v>6121426</v>
      </c>
      <c r="C45" s="57"/>
      <c r="D45" s="130" t="n">
        <f aca="false">SUM(D9:D44)</f>
        <v>6297956.05391209</v>
      </c>
      <c r="E45" s="47"/>
      <c r="F45" s="47"/>
      <c r="G45" s="131" t="n">
        <f aca="false">SUM(G9:G44)</f>
        <v>104079.17</v>
      </c>
      <c r="H45" s="132" t="n">
        <f aca="false">SUM(H9:H44)</f>
        <v>6732177.92683884</v>
      </c>
      <c r="I45" s="133"/>
      <c r="J45" s="72" t="n">
        <f aca="false">SUM(J9:J44)</f>
        <v>6637916.02031781</v>
      </c>
      <c r="K45" s="134" t="n">
        <f aca="false">IF(J45=0,0,B45/J45)</f>
        <v>0.922190937827942</v>
      </c>
      <c r="L45" s="135"/>
    </row>
    <row r="47" customFormat="false" ht="12.75" hidden="false" customHeight="false" outlineLevel="0" collapsed="false">
      <c r="K47" s="35" t="s">
        <v>153</v>
      </c>
    </row>
  </sheetData>
  <mergeCells count="4">
    <mergeCell ref="B6:K6"/>
    <mergeCell ref="B7:D7"/>
    <mergeCell ref="E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&amp;"Arial Narrow,Regular"&amp;9&amp;F &amp;A &amp;P / &amp;N
&amp;D &amp;T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9" activeCellId="0" sqref="A9:F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9" min="9" style="0" width="13.7"/>
  </cols>
  <sheetData>
    <row r="1" customFormat="false" ht="18" hidden="false" customHeight="false" outlineLevel="0" collapsed="false">
      <c r="A1" s="36" t="str">
        <f aca="false">title1&amp;" - Claim Cost"</f>
        <v>BLOCK CLAIM LIABILITY REPORT - Claim Cost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5.75" hidden="false" customHeight="false" outlineLevel="0" collapsed="false">
      <c r="A2" s="37" t="s">
        <v>5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.75" hidden="false" customHeight="false" outlineLevel="0" collapsed="false">
      <c r="A3" s="37" t="s">
        <v>8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5" hidden="false" customHeight="false" outlineLevel="0" collapsed="false">
      <c r="A4" s="38" t="s">
        <v>154</v>
      </c>
      <c r="B4" s="35"/>
      <c r="C4" s="35"/>
      <c r="D4" s="35"/>
      <c r="E4" s="35"/>
      <c r="F4" s="35"/>
      <c r="G4" s="35"/>
      <c r="H4" s="35"/>
      <c r="I4" s="35"/>
      <c r="J4" s="35"/>
      <c r="K4" s="35"/>
    </row>
    <row r="5" customFormat="false" ht="12.75" hidden="false" customHeight="false" outlineLevel="0" collapsed="false">
      <c r="A5" s="61"/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12.75" hidden="false" customHeight="false" outlineLevel="0" collapsed="false">
      <c r="A6" s="61"/>
      <c r="B6" s="39"/>
      <c r="C6" s="39"/>
      <c r="D6" s="39"/>
      <c r="E6" s="39"/>
      <c r="F6" s="39"/>
      <c r="G6" s="39"/>
      <c r="H6" s="39"/>
      <c r="I6" s="39"/>
      <c r="J6" s="39"/>
      <c r="K6" s="39"/>
    </row>
    <row r="7" customFormat="false" ht="12.75" hidden="false" customHeight="true" outlineLevel="0" collapsed="false">
      <c r="A7" s="39"/>
      <c r="B7" s="39"/>
      <c r="C7" s="39"/>
      <c r="D7" s="41" t="s">
        <v>155</v>
      </c>
      <c r="E7" s="41"/>
      <c r="F7" s="41"/>
      <c r="G7" s="39"/>
      <c r="H7" s="39"/>
      <c r="I7" s="39"/>
      <c r="J7" s="39"/>
      <c r="K7" s="39"/>
    </row>
    <row r="8" customFormat="false" ht="38.25" hidden="false" customHeight="false" outlineLevel="0" collapsed="false">
      <c r="A8" s="41" t="s">
        <v>78</v>
      </c>
      <c r="B8" s="41" t="s">
        <v>125</v>
      </c>
      <c r="C8" s="41" t="s">
        <v>156</v>
      </c>
      <c r="D8" s="42" t="s">
        <v>157</v>
      </c>
      <c r="E8" s="42" t="s">
        <v>83</v>
      </c>
      <c r="F8" s="42" t="str">
        <f aca="false">"Last "&amp;ANC&amp;" Months"</f>
        <v>Last 12 Months</v>
      </c>
      <c r="G8" s="51"/>
      <c r="H8" s="51"/>
      <c r="I8" s="51"/>
      <c r="J8" s="51"/>
      <c r="K8" s="51"/>
    </row>
    <row r="9" customFormat="false" ht="12.75" hidden="false" customHeight="false" outlineLevel="0" collapsed="false">
      <c r="A9" s="44" t="n">
        <f aca="false">ExpDat</f>
        <v>36008</v>
      </c>
      <c r="B9" s="52" t="n">
        <f aca="false">IF($A9="","",VLOOKUP($A9,ExpDump,7,FALSE()))</f>
        <v>2576.156</v>
      </c>
      <c r="C9" s="45" t="n">
        <f aca="false">IF($A9="","",VLOOKUP($A9,LinearIncLag,2,FALSE()))</f>
        <v>50333</v>
      </c>
      <c r="D9" s="98" t="n">
        <f aca="false">IF($A9="","",IF(B9=0,0,VLOOKUP($A9,CalcIncClms,10,FALSE())/B9))</f>
        <v>38.514360155208</v>
      </c>
      <c r="E9" s="98" t="n">
        <f aca="false">IF($A9="","",IF(SUM(B$9:B9)=0,0,VLOOKUP($A9,CalcIncClms,12,FALSE())/SUM(B$9:B9)))</f>
        <v>38.514360155208</v>
      </c>
      <c r="F9" s="136" t="n">
        <f aca="true">IF($A9="","",IF(SUM(OFFSET(B10,-MIN(ANC,1+ROUND(DAYS360(ExpDat,$A9,0)/30,0)),0,MIN(ANC,1+ROUND(DAYS360(ExpDat,$A9,0)/30,0)),1))=0,0,SUM(OFFSET(IncurredClaims!J10,-MIN(ANC,1+ROUND(DAYS360(ExpDat,$A9,0)/30,0)),0,MIN(ANC,1+ROUND(DAYS360(ExpDat,$A9,0)/30,0)),1))/SUM(OFFSET(B10,-MIN(ANC,1+ROUND(DAYS360(ExpDat,$A9,0)/30,0)),0,MIN(ANC,1+ROUND(DAYS360(ExpDat,$A9,0)/30,0)),1))))</f>
        <v>38.514360155208</v>
      </c>
      <c r="G9" s="35"/>
      <c r="H9" s="35"/>
      <c r="I9" s="35"/>
      <c r="J9" s="35"/>
      <c r="K9" s="35"/>
    </row>
    <row r="10" customFormat="false" ht="12.75" hidden="false" customHeight="false" outlineLevel="0" collapsed="false">
      <c r="A10" s="44" t="n">
        <f aca="false">IF($A9="","",IF(DATE(YEAR(A9),MONTH(A9)+1,1)&gt;ValDat,"",DATE(YEAR(A9),MONTH(A9)+1,1)))</f>
        <v>36039</v>
      </c>
      <c r="B10" s="52" t="n">
        <f aca="false">IF($A10="","",VLOOKUP($A10,ExpDump,7,FALSE()))</f>
        <v>2663.767</v>
      </c>
      <c r="C10" s="45" t="n">
        <f aca="false">IF($A10="","",VLOOKUP($A10,LinearIncLag,2,FALSE()))</f>
        <v>50333</v>
      </c>
      <c r="D10" s="98" t="n">
        <f aca="false">IF($A10="","",IF(B10=0,0,VLOOKUP($A10,CalcIncClms,10,FALSE())/B10))</f>
        <v>37.2476271385598</v>
      </c>
      <c r="E10" s="98" t="n">
        <f aca="false">IF($A10="","",IF(SUM(B$9:B10)=0,0,VLOOKUP($A10,CalcIncClms,12,FALSE())/SUM(B$9:B10)))</f>
        <v>37.8704038208195</v>
      </c>
      <c r="F10" s="136" t="n">
        <f aca="true">IF($A10="","",IF(SUM(OFFSET(B11,-MIN(ANC,1+ROUND(DAYS360(ExpDat,$A10,0)/30,0)),0,MIN(ANC,1+ROUND(DAYS360(ExpDat,$A10,0)/30,0)),1))=0,0,SUM(OFFSET(IncurredClaims!J11,-MIN(ANC,1+ROUND(DAYS360(ExpDat,$A10,0)/30,0)),0,MIN(ANC,1+ROUND(DAYS360(ExpDat,$A10,0)/30,0)),1))/SUM(OFFSET(B11,-MIN(ANC,1+ROUND(DAYS360(ExpDat,$A10,0)/30,0)),0,MIN(ANC,1+ROUND(DAYS360(ExpDat,$A10,0)/30,0)),1))))</f>
        <v>37.8704038208195</v>
      </c>
      <c r="G10" s="35"/>
      <c r="H10" s="35"/>
      <c r="I10" s="35"/>
      <c r="J10" s="35"/>
      <c r="K10" s="35"/>
    </row>
    <row r="11" customFormat="false" ht="12.75" hidden="false" customHeight="false" outlineLevel="0" collapsed="false">
      <c r="A11" s="44" t="n">
        <f aca="false">IF($A10="","",IF(DATE(YEAR(A10),MONTH(A10)+1,1)&gt;ValDat,"",DATE(YEAR(A10),MONTH(A10)+1,1)))</f>
        <v>36069</v>
      </c>
      <c r="B11" s="52" t="n">
        <f aca="false">IF($A11="","",VLOOKUP($A11,ExpDump,7,FALSE()))</f>
        <v>2728.208</v>
      </c>
      <c r="C11" s="45" t="n">
        <f aca="false">IF($A11="","",VLOOKUP($A11,LinearIncLag,2,FALSE()))</f>
        <v>221584</v>
      </c>
      <c r="D11" s="98" t="n">
        <f aca="false">IF($A11="","",IF(B11=0,0,VLOOKUP($A11,CalcIncClms,10,FALSE())/B11))</f>
        <v>107.035094098397</v>
      </c>
      <c r="E11" s="98" t="n">
        <f aca="false">IF($A11="","",IF(SUM(B$9:B11)=0,0,VLOOKUP($A11,CalcIncClms,12,FALSE())/SUM(B$9:B11)))</f>
        <v>61.5516988864766</v>
      </c>
      <c r="F11" s="136" t="n">
        <f aca="true">IF($A11="","",IF(SUM(OFFSET(B12,-MIN(ANC,1+ROUND(DAYS360(ExpDat,$A11,0)/30,0)),0,MIN(ANC,1+ROUND(DAYS360(ExpDat,$A11,0)/30,0)),1))=0,0,SUM(OFFSET(IncurredClaims!J12,-MIN(ANC,1+ROUND(DAYS360(ExpDat,$A11,0)/30,0)),0,MIN(ANC,1+ROUND(DAYS360(ExpDat,$A11,0)/30,0)),1))/SUM(OFFSET(B12,-MIN(ANC,1+ROUND(DAYS360(ExpDat,$A11,0)/30,0)),0,MIN(ANC,1+ROUND(DAYS360(ExpDat,$A11,0)/30,0)),1))))</f>
        <v>61.5516988864766</v>
      </c>
      <c r="G11" s="35"/>
      <c r="H11" s="35"/>
      <c r="I11" s="35"/>
      <c r="J11" s="35"/>
      <c r="K11" s="35"/>
    </row>
    <row r="12" customFormat="false" ht="12.75" hidden="false" customHeight="false" outlineLevel="0" collapsed="false">
      <c r="A12" s="44" t="n">
        <f aca="false">IF($A11="","",IF(DATE(YEAR(A11),MONTH(A11)+1,1)&gt;ValDat,"",DATE(YEAR(A11),MONTH(A11)+1,1)))</f>
        <v>36100</v>
      </c>
      <c r="B12" s="52" t="n">
        <f aca="false">IF($A12="","",VLOOKUP($A12,ExpDump,7,FALSE()))</f>
        <v>2780.754</v>
      </c>
      <c r="C12" s="45" t="n">
        <f aca="false">IF($A12="","",VLOOKUP($A12,LinearIncLag,2,FALSE()))</f>
        <v>221584</v>
      </c>
      <c r="D12" s="98" t="n">
        <f aca="false">IF($A12="","",IF(B12=0,0,VLOOKUP($A12,CalcIncClms,10,FALSE())/B12))</f>
        <v>105.012525379807</v>
      </c>
      <c r="E12" s="98" t="n">
        <f aca="false">IF($A12="","",IF(SUM(B$9:B12)=0,0,VLOOKUP($A12,CalcIncClms,12,FALSE())/SUM(B$9:B12)))</f>
        <v>72.7950852576802</v>
      </c>
      <c r="F12" s="136" t="n">
        <f aca="true">IF($A12="","",IF(SUM(OFFSET(B13,-MIN(ANC,1+ROUND(DAYS360(ExpDat,$A12,0)/30,0)),0,MIN(ANC,1+ROUND(DAYS360(ExpDat,$A12,0)/30,0)),1))=0,0,SUM(OFFSET(IncurredClaims!J13,-MIN(ANC,1+ROUND(DAYS360(ExpDat,$A12,0)/30,0)),0,MIN(ANC,1+ROUND(DAYS360(ExpDat,$A12,0)/30,0)),1))/SUM(OFFSET(B13,-MIN(ANC,1+ROUND(DAYS360(ExpDat,$A12,0)/30,0)),0,MIN(ANC,1+ROUND(DAYS360(ExpDat,$A12,0)/30,0)),1))))</f>
        <v>72.7950852576802</v>
      </c>
      <c r="G12" s="35"/>
      <c r="H12" s="35"/>
      <c r="I12" s="35"/>
      <c r="J12" s="35"/>
      <c r="K12" s="35"/>
    </row>
    <row r="13" customFormat="false" ht="12.75" hidden="false" customHeight="false" outlineLevel="0" collapsed="false">
      <c r="A13" s="44" t="n">
        <f aca="false">IF($A12="","",IF(DATE(YEAR(A12),MONTH(A12)+1,1)&gt;ValDat,"",DATE(YEAR(A12),MONTH(A12)+1,1)))</f>
        <v>36130</v>
      </c>
      <c r="B13" s="52" t="n">
        <f aca="false">IF($A13="","",VLOOKUP($A13,ExpDump,7,FALSE()))</f>
        <v>2826.459</v>
      </c>
      <c r="C13" s="45" t="n">
        <f aca="false">IF($A13="","",VLOOKUP($A13,LinearIncLag,2,FALSE()))</f>
        <v>198556</v>
      </c>
      <c r="D13" s="98" t="n">
        <f aca="false">IF($A13="","",IF(B13=0,0,VLOOKUP($A13,CalcIncClms,10,FALSE())/B13))</f>
        <v>38.8341030243142</v>
      </c>
      <c r="E13" s="98" t="n">
        <f aca="false">IF($A13="","",IF(SUM(B$9:B13)=0,0,VLOOKUP($A13,CalcIncClms,12,FALSE())/SUM(B$9:B13)))</f>
        <v>65.7242276880792</v>
      </c>
      <c r="F13" s="136" t="n">
        <f aca="true">IF($A13="","",IF(SUM(OFFSET(B14,-MIN(ANC,1+ROUND(DAYS360(ExpDat,$A13,0)/30,0)),0,MIN(ANC,1+ROUND(DAYS360(ExpDat,$A13,0)/30,0)),1))=0,0,SUM(OFFSET(IncurredClaims!J14,-MIN(ANC,1+ROUND(DAYS360(ExpDat,$A13,0)/30,0)),0,MIN(ANC,1+ROUND(DAYS360(ExpDat,$A13,0)/30,0)),1))/SUM(OFFSET(B14,-MIN(ANC,1+ROUND(DAYS360(ExpDat,$A13,0)/30,0)),0,MIN(ANC,1+ROUND(DAYS360(ExpDat,$A13,0)/30,0)),1))))</f>
        <v>65.7242276880792</v>
      </c>
      <c r="G13" s="35"/>
      <c r="H13" s="35"/>
      <c r="I13" s="35"/>
      <c r="J13" s="35"/>
      <c r="K13" s="35"/>
    </row>
    <row r="14" customFormat="false" ht="12.75" hidden="false" customHeight="false" outlineLevel="0" collapsed="false">
      <c r="A14" s="44" t="n">
        <f aca="false">IF($A13="","",IF(DATE(YEAR(A13),MONTH(A13)+1,1)&gt;ValDat,"",DATE(YEAR(A13),MONTH(A13)+1,1)))</f>
        <v>36161</v>
      </c>
      <c r="B14" s="52" t="n">
        <f aca="false">IF($A14="","",VLOOKUP($A14,ExpDump,7,FALSE()))</f>
        <v>2835.062</v>
      </c>
      <c r="C14" s="45" t="n">
        <f aca="false">IF($A14="","",VLOOKUP($A14,LinearIncLag,2,FALSE()))</f>
        <v>198556</v>
      </c>
      <c r="D14" s="98" t="n">
        <f aca="false">IF($A14="","",IF(B14=0,0,VLOOKUP($A14,CalcIncClms,10,FALSE())/B14))</f>
        <v>38.7162608789508</v>
      </c>
      <c r="E14" s="98" t="n">
        <f aca="false">IF($A14="","",IF(SUM(B$9:B14)=0,0,VLOOKUP($A14,CalcIncClms,12,FALSE())/SUM(B$9:B14)))</f>
        <v>61.0583309151523</v>
      </c>
      <c r="F14" s="136" t="n">
        <f aca="true">IF($A14="","",IF(SUM(OFFSET(B15,-MIN(ANC,1+ROUND(DAYS360(ExpDat,$A14,0)/30,0)),0,MIN(ANC,1+ROUND(DAYS360(ExpDat,$A14,0)/30,0)),1))=0,0,SUM(OFFSET(IncurredClaims!J15,-MIN(ANC,1+ROUND(DAYS360(ExpDat,$A14,0)/30,0)),0,MIN(ANC,1+ROUND(DAYS360(ExpDat,$A14,0)/30,0)),1))/SUM(OFFSET(B15,-MIN(ANC,1+ROUND(DAYS360(ExpDat,$A14,0)/30,0)),0,MIN(ANC,1+ROUND(DAYS360(ExpDat,$A14,0)/30,0)),1))))</f>
        <v>61.0583309151523</v>
      </c>
      <c r="G14" s="35"/>
      <c r="H14" s="35"/>
      <c r="I14" s="35"/>
      <c r="J14" s="35"/>
      <c r="K14" s="35"/>
    </row>
    <row r="15" customFormat="false" ht="12.75" hidden="false" customHeight="false" outlineLevel="0" collapsed="false">
      <c r="A15" s="44" t="n">
        <f aca="false">IF($A14="","",IF(DATE(YEAR(A14),MONTH(A14)+1,1)&gt;ValDat,"",DATE(YEAR(A14),MONTH(A14)+1,1)))</f>
        <v>36192</v>
      </c>
      <c r="B15" s="52" t="n">
        <f aca="false">IF($A15="","",VLOOKUP($A15,ExpDump,7,FALSE()))</f>
        <v>2816.626</v>
      </c>
      <c r="C15" s="45" t="n">
        <f aca="false">IF($A15="","",VLOOKUP($A15,LinearIncLag,2,FALSE()))</f>
        <v>186494</v>
      </c>
      <c r="D15" s="98" t="n">
        <f aca="false">IF($A15="","",IF(B15=0,0,VLOOKUP($A15,CalcIncClms,10,FALSE())/B15))</f>
        <v>58.4674713646753</v>
      </c>
      <c r="E15" s="98" t="n">
        <f aca="false">IF($A15="","",IF(SUM(B$9:B15)=0,0,VLOOKUP($A15,CalcIncClms,12,FALSE())/SUM(B$9:B15)))</f>
        <v>60.678788072959</v>
      </c>
      <c r="F15" s="136" t="n">
        <f aca="true">IF($A15="","",IF(SUM(OFFSET(B16,-MIN(ANC,1+ROUND(DAYS360(ExpDat,$A15,0)/30,0)),0,MIN(ANC,1+ROUND(DAYS360(ExpDat,$A15,0)/30,0)),1))=0,0,SUM(OFFSET(IncurredClaims!J16,-MIN(ANC,1+ROUND(DAYS360(ExpDat,$A15,0)/30,0)),0,MIN(ANC,1+ROUND(DAYS360(ExpDat,$A15,0)/30,0)),1))/SUM(OFFSET(B16,-MIN(ANC,1+ROUND(DAYS360(ExpDat,$A15,0)/30,0)),0,MIN(ANC,1+ROUND(DAYS360(ExpDat,$A15,0)/30,0)),1))))</f>
        <v>60.678788072959</v>
      </c>
      <c r="G15" s="35"/>
      <c r="H15" s="35"/>
      <c r="I15" s="35"/>
      <c r="J15" s="35"/>
      <c r="K15" s="35"/>
    </row>
    <row r="16" customFormat="false" ht="12.75" hidden="false" customHeight="false" outlineLevel="0" collapsed="false">
      <c r="A16" s="44" t="n">
        <f aca="false">IF($A15="","",IF(DATE(YEAR(A15),MONTH(A15)+1,1)&gt;ValDat,"",DATE(YEAR(A15),MONTH(A15)+1,1)))</f>
        <v>36220</v>
      </c>
      <c r="B16" s="52" t="n">
        <f aca="false">IF($A16="","",VLOOKUP($A16,ExpDump,7,FALSE()))</f>
        <v>2829.576</v>
      </c>
      <c r="C16" s="45" t="n">
        <f aca="false">IF($A16="","",VLOOKUP($A16,LinearIncLag,2,FALSE()))</f>
        <v>186494</v>
      </c>
      <c r="D16" s="98" t="n">
        <f aca="false">IF($A16="","",IF(B16=0,0,VLOOKUP($A16,CalcIncClms,10,FALSE())/B16))</f>
        <v>58.1998857779399</v>
      </c>
      <c r="E16" s="98" t="n">
        <f aca="false">IF($A16="","",IF(SUM(B$9:B16)=0,0,VLOOKUP($A16,CalcIncClms,12,FALSE())/SUM(B$9:B16)))</f>
        <v>60.3607771421608</v>
      </c>
      <c r="F16" s="136" t="n">
        <f aca="true">IF($A16="","",IF(SUM(OFFSET(B17,-MIN(ANC,1+ROUND(DAYS360(ExpDat,$A16,0)/30,0)),0,MIN(ANC,1+ROUND(DAYS360(ExpDat,$A16,0)/30,0)),1))=0,0,SUM(OFFSET(IncurredClaims!J17,-MIN(ANC,1+ROUND(DAYS360(ExpDat,$A16,0)/30,0)),0,MIN(ANC,1+ROUND(DAYS360(ExpDat,$A16,0)/30,0)),1))/SUM(OFFSET(B17,-MIN(ANC,1+ROUND(DAYS360(ExpDat,$A16,0)/30,0)),0,MIN(ANC,1+ROUND(DAYS360(ExpDat,$A16,0)/30,0)),1))))</f>
        <v>60.3607771421608</v>
      </c>
      <c r="G16" s="35"/>
      <c r="H16" s="35"/>
      <c r="I16" s="35"/>
      <c r="J16" s="35"/>
      <c r="K16" s="35"/>
    </row>
    <row r="17" customFormat="false" ht="12.75" hidden="false" customHeight="false" outlineLevel="0" collapsed="false">
      <c r="A17" s="44" t="n">
        <f aca="false">IF($A16="","",IF(DATE(YEAR(A16),MONTH(A16)+1,1)&gt;ValDat,"",DATE(YEAR(A16),MONTH(A16)+1,1)))</f>
        <v>36251</v>
      </c>
      <c r="B17" s="52" t="n">
        <f aca="false">IF($A17="","",VLOOKUP($A17,ExpDump,7,FALSE()))</f>
        <v>2910.367</v>
      </c>
      <c r="C17" s="45" t="n">
        <f aca="false">IF($A17="","",VLOOKUP($A17,LinearIncLag,2,FALSE()))</f>
        <v>255986</v>
      </c>
      <c r="D17" s="98" t="n">
        <f aca="false">IF($A17="","",IF(B17=0,0,VLOOKUP($A17,CalcIncClms,10,FALSE())/B17))</f>
        <v>59.0210787849093</v>
      </c>
      <c r="E17" s="98" t="n">
        <f aca="false">IF($A17="","",IF(SUM(B$9:B17)=0,0,VLOOKUP($A17,CalcIncClms,12,FALSE())/SUM(B$9:B17)))</f>
        <v>60.2046102901934</v>
      </c>
      <c r="F17" s="136" t="n">
        <f aca="true">IF($A17="","",IF(SUM(OFFSET(B18,-MIN(ANC,1+ROUND(DAYS360(ExpDat,$A17,0)/30,0)),0,MIN(ANC,1+ROUND(DAYS360(ExpDat,$A17,0)/30,0)),1))=0,0,SUM(OFFSET(IncurredClaims!J18,-MIN(ANC,1+ROUND(DAYS360(ExpDat,$A17,0)/30,0)),0,MIN(ANC,1+ROUND(DAYS360(ExpDat,$A17,0)/30,0)),1))/SUM(OFFSET(B18,-MIN(ANC,1+ROUND(DAYS360(ExpDat,$A17,0)/30,0)),0,MIN(ANC,1+ROUND(DAYS360(ExpDat,$A17,0)/30,0)),1))))</f>
        <v>60.2046102901934</v>
      </c>
      <c r="G17" s="35"/>
      <c r="H17" s="35"/>
      <c r="I17" s="35"/>
      <c r="J17" s="35"/>
      <c r="K17" s="35"/>
    </row>
    <row r="18" customFormat="false" ht="12.75" hidden="false" customHeight="false" outlineLevel="0" collapsed="false">
      <c r="A18" s="44" t="n">
        <f aca="false">IF($A17="","",IF(DATE(YEAR(A17),MONTH(A17)+1,1)&gt;ValDat,"",DATE(YEAR(A17),MONTH(A17)+1,1)))</f>
        <v>36281</v>
      </c>
      <c r="B18" s="52" t="n">
        <f aca="false">IF($A18="","",VLOOKUP($A18,ExpDump,7,FALSE()))</f>
        <v>2874.026</v>
      </c>
      <c r="C18" s="45" t="n">
        <f aca="false">IF($A18="","",VLOOKUP($A18,LinearIncLag,2,FALSE()))</f>
        <v>255986</v>
      </c>
      <c r="D18" s="98" t="n">
        <f aca="false">IF($A18="","",IF(B18=0,0,VLOOKUP($A18,CalcIncClms,10,FALSE())/B18))</f>
        <v>59.7673785832139</v>
      </c>
      <c r="E18" s="98" t="n">
        <f aca="false">IF($A18="","",IF(SUM(B$9:B18)=0,0,VLOOKUP($A18,CalcIncClms,12,FALSE())/SUM(B$9:B18)))</f>
        <v>60.159474869456</v>
      </c>
      <c r="F18" s="136" t="n">
        <f aca="true">IF($A18="","",IF(SUM(OFFSET(B19,-MIN(ANC,1+ROUND(DAYS360(ExpDat,$A18,0)/30,0)),0,MIN(ANC,1+ROUND(DAYS360(ExpDat,$A18,0)/30,0)),1))=0,0,SUM(OFFSET(IncurredClaims!J19,-MIN(ANC,1+ROUND(DAYS360(ExpDat,$A18,0)/30,0)),0,MIN(ANC,1+ROUND(DAYS360(ExpDat,$A18,0)/30,0)),1))/SUM(OFFSET(B19,-MIN(ANC,1+ROUND(DAYS360(ExpDat,$A18,0)/30,0)),0,MIN(ANC,1+ROUND(DAYS360(ExpDat,$A18,0)/30,0)),1))))</f>
        <v>60.159474869456</v>
      </c>
      <c r="G18" s="35"/>
      <c r="H18" s="35"/>
      <c r="I18" s="35"/>
      <c r="J18" s="35"/>
      <c r="K18" s="35"/>
    </row>
    <row r="19" customFormat="false" ht="12.75" hidden="false" customHeight="false" outlineLevel="0" collapsed="false">
      <c r="A19" s="44" t="n">
        <f aca="false">IF($A18="","",IF(DATE(YEAR(A18),MONTH(A18)+1,1)&gt;ValDat,"",DATE(YEAR(A18),MONTH(A18)+1,1)))</f>
        <v>36312</v>
      </c>
      <c r="B19" s="52" t="n">
        <f aca="false">IF($A19="","",VLOOKUP($A19,ExpDump,7,FALSE()))</f>
        <v>2840.922</v>
      </c>
      <c r="C19" s="45" t="n">
        <f aca="false">IF($A19="","",VLOOKUP($A19,LinearIncLag,2,FALSE()))</f>
        <v>218545</v>
      </c>
      <c r="D19" s="98" t="n">
        <f aca="false">IF($A19="","",IF(B19=0,0,VLOOKUP($A19,CalcIncClms,10,FALSE())/B19))</f>
        <v>103.503369680688</v>
      </c>
      <c r="E19" s="98" t="n">
        <f aca="false">IF($A19="","",IF(SUM(B$9:B19)=0,0,VLOOKUP($A19,CalcIncClms,12,FALSE())/SUM(B$9:B19)))</f>
        <v>64.1728029889131</v>
      </c>
      <c r="F19" s="136" t="n">
        <f aca="true">IF($A19="","",IF(SUM(OFFSET(B20,-MIN(ANC,1+ROUND(DAYS360(ExpDat,$A19,0)/30,0)),0,MIN(ANC,1+ROUND(DAYS360(ExpDat,$A19,0)/30,0)),1))=0,0,SUM(OFFSET(IncurredClaims!J20,-MIN(ANC,1+ROUND(DAYS360(ExpDat,$A19,0)/30,0)),0,MIN(ANC,1+ROUND(DAYS360(ExpDat,$A19,0)/30,0)),1))/SUM(OFFSET(B20,-MIN(ANC,1+ROUND(DAYS360(ExpDat,$A19,0)/30,0)),0,MIN(ANC,1+ROUND(DAYS360(ExpDat,$A19,0)/30,0)),1))))</f>
        <v>64.1728029889131</v>
      </c>
      <c r="G19" s="35"/>
      <c r="H19" s="35"/>
      <c r="I19" s="35"/>
      <c r="J19" s="35"/>
      <c r="K19" s="35"/>
    </row>
    <row r="20" customFormat="false" ht="12.75" hidden="false" customHeight="false" outlineLevel="0" collapsed="false">
      <c r="A20" s="44" t="n">
        <f aca="false">IF($A19="","",IF(DATE(YEAR(A19),MONTH(A19)+1,1)&gt;ValDat,"",DATE(YEAR(A19),MONTH(A19)+1,1)))</f>
        <v>36342</v>
      </c>
      <c r="B20" s="52" t="n">
        <f aca="false">IF($A20="","",VLOOKUP($A20,ExpDump,7,FALSE()))</f>
        <v>2830.386</v>
      </c>
      <c r="C20" s="45" t="n">
        <f aca="false">IF($A20="","",VLOOKUP($A20,LinearIncLag,2,FALSE()))</f>
        <v>218545</v>
      </c>
      <c r="D20" s="98" t="n">
        <f aca="false">IF($A20="","",IF(B20=0,0,VLOOKUP($A20,CalcIncClms,10,FALSE())/B20))</f>
        <v>103.888656882842</v>
      </c>
      <c r="E20" s="98" t="n">
        <f aca="false">IF($A20="","",IF(SUM(B$9:B20)=0,0,VLOOKUP($A20,CalcIncClms,12,FALSE())/SUM(B$9:B20)))</f>
        <v>67.5271286141459</v>
      </c>
      <c r="F20" s="136" t="n">
        <f aca="true">IF($A20="","",IF(SUM(OFFSET(B21,-MIN(ANC,1+ROUND(DAYS360(ExpDat,$A20,0)/30,0)),0,MIN(ANC,1+ROUND(DAYS360(ExpDat,$A20,0)/30,0)),1))=0,0,SUM(OFFSET(IncurredClaims!J21,-MIN(ANC,1+ROUND(DAYS360(ExpDat,$A20,0)/30,0)),0,MIN(ANC,1+ROUND(DAYS360(ExpDat,$A20,0)/30,0)),1))/SUM(OFFSET(B21,-MIN(ANC,1+ROUND(DAYS360(ExpDat,$A20,0)/30,0)),0,MIN(ANC,1+ROUND(DAYS360(ExpDat,$A20,0)/30,0)),1))))</f>
        <v>67.5271286141459</v>
      </c>
      <c r="G20" s="35"/>
      <c r="H20" s="35"/>
      <c r="I20" s="35"/>
      <c r="J20" s="35"/>
      <c r="K20" s="35"/>
    </row>
    <row r="21" customFormat="false" ht="12.75" hidden="false" customHeight="false" outlineLevel="0" collapsed="false">
      <c r="A21" s="44" t="n">
        <f aca="false">IF($A20="","",IF(DATE(YEAR(A20),MONTH(A20)+1,1)&gt;ValDat,"",DATE(YEAR(A20),MONTH(A20)+1,1)))</f>
        <v>36373</v>
      </c>
      <c r="B21" s="53" t="n">
        <f aca="false">IF($A21="","",VLOOKUP($A21,ExpDump,7,FALSE()))</f>
        <v>2957.813</v>
      </c>
      <c r="C21" s="45" t="n">
        <f aca="false">IF($A21="","",VLOOKUP($A21,LinearIncLag,2,FALSE()))</f>
        <v>206958</v>
      </c>
      <c r="D21" s="98" t="n">
        <f aca="false">IF($A21="","",IF(B21=0,0,VLOOKUP($A21,CalcIncClms,10,FALSE())/B21))</f>
        <v>37.5534220723217</v>
      </c>
      <c r="E21" s="137" t="n">
        <f aca="false">IF($A21="","",IF(SUM(B$9:B21)=0,0,VLOOKUP($A21,CalcIncClms,12,FALSE())/SUM(B$9:B21)))</f>
        <v>65.0961902458127</v>
      </c>
      <c r="F21" s="136" t="n">
        <f aca="true">IF($A21="","",IF(SUM(OFFSET(B22,-MIN(ANC,1+ROUND(DAYS360(ExpDat,$A21,0)/30,0)),0,MIN(ANC,1+ROUND(DAYS360(ExpDat,$A21,0)/30,0)),1))=0,0,SUM(OFFSET(IncurredClaims!J22,-MIN(ANC,1+ROUND(DAYS360(ExpDat,$A21,0)/30,0)),0,MIN(ANC,1+ROUND(DAYS360(ExpDat,$A21,0)/30,0)),1))/SUM(OFFSET(B22,-MIN(ANC,1+ROUND(DAYS360(ExpDat,$A21,0)/30,0)),0,MIN(ANC,1+ROUND(DAYS360(ExpDat,$A21,0)/30,0)),1))))</f>
        <v>67.1165776232855</v>
      </c>
      <c r="G21" s="128"/>
      <c r="H21" s="128"/>
      <c r="I21" s="128"/>
      <c r="J21" s="128"/>
      <c r="K21" s="128"/>
    </row>
    <row r="22" customFormat="false" ht="12.75" hidden="false" customHeight="false" outlineLevel="0" collapsed="false">
      <c r="A22" s="44" t="n">
        <f aca="false">IF($A21="","",IF(DATE(YEAR(A21),MONTH(A21)+1,1)&gt;ValDat,"",DATE(YEAR(A21),MONTH(A21)+1,1)))</f>
        <v>36404</v>
      </c>
      <c r="B22" s="52" t="n">
        <f aca="false">IF($A22="","",VLOOKUP($A22,ExpDump,7,FALSE()))</f>
        <v>2973.885</v>
      </c>
      <c r="C22" s="45" t="n">
        <f aca="false">IF($A22="","",VLOOKUP($A22,LinearIncLag,2,FALSE()))</f>
        <v>206958</v>
      </c>
      <c r="D22" s="98" t="n">
        <f aca="false">IF($A22="","",IF(B22=0,0,VLOOKUP($A22,CalcIncClms,10,FALSE())/B22))</f>
        <v>37.3504691674359</v>
      </c>
      <c r="E22" s="98" t="n">
        <f aca="false">IF($A22="","",IF(SUM(B$9:B22)=0,0,VLOOKUP($A22,CalcIncClms,12,FALSE())/SUM(B$9:B22)))</f>
        <v>63.0042987265467</v>
      </c>
      <c r="F22" s="136" t="n">
        <f aca="true">IF($A22="","",IF(SUM(OFFSET(B23,-MIN(ANC,1+ROUND(DAYS360(ExpDat,$A22,0)/30,0)),0,MIN(ANC,1+ROUND(DAYS360(ExpDat,$A22,0)/30,0)),1))=0,0,SUM(OFFSET(IncurredClaims!J23,-MIN(ANC,1+ROUND(DAYS360(ExpDat,$A22,0)/30,0)),0,MIN(ANC,1+ROUND(DAYS360(ExpDat,$A22,0)/30,0)),1))/SUM(OFFSET(B23,-MIN(ANC,1+ROUND(DAYS360(ExpDat,$A22,0)/30,0)),0,MIN(ANC,1+ROUND(DAYS360(ExpDat,$A22,0)/30,0)),1))))</f>
        <v>66.8547065900084</v>
      </c>
      <c r="G22" s="35"/>
      <c r="H22" s="35"/>
      <c r="I22" s="35"/>
      <c r="J22" s="35"/>
      <c r="K22" s="35"/>
    </row>
    <row r="23" customFormat="false" ht="12.75" hidden="false" customHeight="false" outlineLevel="0" collapsed="false">
      <c r="A23" s="44" t="n">
        <f aca="false">IF($A22="","",IF(DATE(YEAR(A22),MONTH(A22)+1,1)&gt;ValDat,"",DATE(YEAR(A22),MONTH(A22)+1,1)))</f>
        <v>36434</v>
      </c>
      <c r="B23" s="52" t="n">
        <f aca="false">IF($A23="","",VLOOKUP($A23,ExpDump,7,FALSE()))</f>
        <v>2943.35</v>
      </c>
      <c r="C23" s="45" t="n">
        <f aca="false">IF($A23="","",VLOOKUP($A23,LinearIncLag,2,FALSE()))</f>
        <v>95546</v>
      </c>
      <c r="D23" s="98" t="n">
        <f aca="false">IF($A23="","",IF(B23=0,0,VLOOKUP($A23,CalcIncClms,10,FALSE())/B23))</f>
        <v>58.2451967995651</v>
      </c>
      <c r="E23" s="98" t="n">
        <f aca="false">IF($A23="","",IF(SUM(B$9:B23)=0,0,VLOOKUP($A23,CalcIncClms,12,FALSE())/SUM(B$9:B23)))</f>
        <v>62.673829840346</v>
      </c>
      <c r="F23" s="136" t="n">
        <f aca="true">IF($A23="","",IF(SUM(OFFSET(B24,-MIN(ANC,1+ROUND(DAYS360(ExpDat,$A23,0)/30,0)),0,MIN(ANC,1+ROUND(DAYS360(ExpDat,$A23,0)/30,0)),1))=0,0,SUM(OFFSET(IncurredClaims!J24,-MIN(ANC,1+ROUND(DAYS360(ExpDat,$A23,0)/30,0)),0,MIN(ANC,1+ROUND(DAYS360(ExpDat,$A23,0)/30,0)),1))/SUM(OFFSET(B24,-MIN(ANC,1+ROUND(DAYS360(ExpDat,$A23,0)/30,0)),0,MIN(ANC,1+ROUND(DAYS360(ExpDat,$A23,0)/30,0)),1))))</f>
        <v>62.9336057702169</v>
      </c>
      <c r="G23" s="35"/>
      <c r="H23" s="35"/>
      <c r="I23" s="35"/>
      <c r="J23" s="35"/>
      <c r="K23" s="35"/>
    </row>
    <row r="24" customFormat="false" ht="12.75" hidden="false" customHeight="false" outlineLevel="0" collapsed="false">
      <c r="A24" s="44" t="n">
        <f aca="false">IF($A23="","",IF(DATE(YEAR(A23),MONTH(A23)+1,1)&gt;ValDat,"",DATE(YEAR(A23),MONTH(A23)+1,1)))</f>
        <v>36465</v>
      </c>
      <c r="B24" s="52" t="n">
        <f aca="false">IF($A24="","",VLOOKUP($A24,ExpDump,7,FALSE()))</f>
        <v>3014.083</v>
      </c>
      <c r="C24" s="45" t="n">
        <f aca="false">IF($A24="","",VLOOKUP($A24,LinearIncLag,2,FALSE()))</f>
        <v>95546</v>
      </c>
      <c r="D24" s="98" t="n">
        <f aca="false">IF($A24="","",IF(B24=0,0,VLOOKUP($A24,CalcIncClms,10,FALSE())/B24))</f>
        <v>56.8783275045843</v>
      </c>
      <c r="E24" s="98" t="n">
        <f aca="false">IF($A24="","",IF(SUM(B$9:B24)=0,0,VLOOKUP($A24,CalcIncClms,12,FALSE())/SUM(B$9:B24)))</f>
        <v>62.2890815797913</v>
      </c>
      <c r="F24" s="136" t="n">
        <f aca="true">IF($A24="","",IF(SUM(OFFSET(B25,-MIN(ANC,1+ROUND(DAYS360(ExpDat,$A24,0)/30,0)),0,MIN(ANC,1+ROUND(DAYS360(ExpDat,$A24,0)/30,0)),1))=0,0,SUM(OFFSET(IncurredClaims!J25,-MIN(ANC,1+ROUND(DAYS360(ExpDat,$A24,0)/30,0)),0,MIN(ANC,1+ROUND(DAYS360(ExpDat,$A24,0)/30,0)),1))/SUM(OFFSET(B25,-MIN(ANC,1+ROUND(DAYS360(ExpDat,$A24,0)/30,0)),0,MIN(ANC,1+ROUND(DAYS360(ExpDat,$A24,0)/30,0)),1))))</f>
        <v>59.0302215810638</v>
      </c>
      <c r="G24" s="35"/>
      <c r="H24" s="35"/>
      <c r="I24" s="35"/>
      <c r="J24" s="35"/>
      <c r="K24" s="35"/>
    </row>
    <row r="25" customFormat="false" ht="12.75" hidden="false" customHeight="false" outlineLevel="0" collapsed="false">
      <c r="A25" s="44" t="n">
        <f aca="false">IF($A24="","",IF(DATE(YEAR(A24),MONTH(A24)+1,1)&gt;ValDat,"",DATE(YEAR(A24),MONTH(A24)+1,1)))</f>
        <v>36495</v>
      </c>
      <c r="B25" s="52" t="n">
        <f aca="false">IF($A25="","",VLOOKUP($A25,ExpDump,7,FALSE()))</f>
        <v>3018.721</v>
      </c>
      <c r="C25" s="45" t="n">
        <f aca="false">IF($A25="","",VLOOKUP($A25,LinearIncLag,2,FALSE()))</f>
        <v>219368</v>
      </c>
      <c r="D25" s="98" t="n">
        <f aca="false">IF($A25="","",IF(B25=0,0,VLOOKUP($A25,CalcIncClms,10,FALSE())/B25))</f>
        <v>36.9487607499998</v>
      </c>
      <c r="E25" s="98" t="n">
        <f aca="false">IF($A25="","",IF(SUM(B$9:B25)=0,0,VLOOKUP($A25,CalcIncClms,12,FALSE())/SUM(B$9:B25)))</f>
        <v>60.7092570386125</v>
      </c>
      <c r="F25" s="136" t="n">
        <f aca="true">IF($A25="","",IF(SUM(OFFSET(B26,-MIN(ANC,1+ROUND(DAYS360(ExpDat,$A25,0)/30,0)),0,MIN(ANC,1+ROUND(DAYS360(ExpDat,$A25,0)/30,0)),1))=0,0,SUM(OFFSET(IncurredClaims!J26,-MIN(ANC,1+ROUND(DAYS360(ExpDat,$A25,0)/30,0)),0,MIN(ANC,1+ROUND(DAYS360(ExpDat,$A25,0)/30,0)),1))/SUM(OFFSET(B26,-MIN(ANC,1+ROUND(DAYS360(ExpDat,$A25,0)/30,0)),0,MIN(ANC,1+ROUND(DAYS360(ExpDat,$A25,0)/30,0)),1))))</f>
        <v>58.7554527836952</v>
      </c>
      <c r="G25" s="35"/>
      <c r="H25" s="35"/>
      <c r="I25" s="35"/>
      <c r="J25" s="35"/>
      <c r="K25" s="35"/>
    </row>
    <row r="26" customFormat="false" ht="12.75" hidden="false" customHeight="false" outlineLevel="0" collapsed="false">
      <c r="A26" s="44" t="n">
        <f aca="false">IF($A25="","",IF(DATE(YEAR(A25),MONTH(A25)+1,1)&gt;ValDat,"",DATE(YEAR(A25),MONTH(A25)+1,1)))</f>
        <v>36526</v>
      </c>
      <c r="B26" s="52" t="n">
        <f aca="false">IF($A26="","",VLOOKUP($A26,ExpDump,7,FALSE()))</f>
        <v>3003.323</v>
      </c>
      <c r="C26" s="45" t="n">
        <f aca="false">IF($A26="","",VLOOKUP($A26,LinearIncLag,2,FALSE()))</f>
        <v>219368</v>
      </c>
      <c r="D26" s="98" t="n">
        <f aca="false">IF($A26="","",IF(B26=0,0,VLOOKUP($A26,CalcIncClms,10,FALSE())/B26))</f>
        <v>37.1381965909095</v>
      </c>
      <c r="E26" s="98" t="n">
        <f aca="false">IF($A26="","",IF(SUM(B$9:B26)=0,0,VLOOKUP($A26,CalcIncClms,12,FALSE())/SUM(B$9:B26)))</f>
        <v>59.3326193145529</v>
      </c>
      <c r="F26" s="136" t="n">
        <f aca="true">IF($A26="","",IF(SUM(OFFSET(B27,-MIN(ANC,1+ROUND(DAYS360(ExpDat,$A26,0)/30,0)),0,MIN(ANC,1+ROUND(DAYS360(ExpDat,$A26,0)/30,0)),1))=0,0,SUM(OFFSET(IncurredClaims!J27,-MIN(ANC,1+ROUND(DAYS360(ExpDat,$A26,0)/30,0)),0,MIN(ANC,1+ROUND(DAYS360(ExpDat,$A26,0)/30,0)),1))/SUM(OFFSET(B27,-MIN(ANC,1+ROUND(DAYS360(ExpDat,$A26,0)/30,0)),0,MIN(ANC,1+ROUND(DAYS360(ExpDat,$A26,0)/30,0)),1))))</f>
        <v>58.523789310954</v>
      </c>
      <c r="G26" s="35"/>
      <c r="H26" s="35"/>
      <c r="I26" s="35"/>
      <c r="J26" s="35"/>
      <c r="K26" s="35"/>
    </row>
    <row r="27" customFormat="false" ht="12.75" hidden="false" customHeight="false" outlineLevel="0" collapsed="false">
      <c r="A27" s="44" t="n">
        <f aca="false">IF($A26="","",IF(DATE(YEAR(A26),MONTH(A26)+1,1)&gt;ValDat,"",DATE(YEAR(A26),MONTH(A26)+1,1)))</f>
        <v>36557</v>
      </c>
      <c r="B27" s="52" t="n">
        <f aca="false">IF($A27="","",VLOOKUP($A27,ExpDump,7,FALSE()))</f>
        <v>3006.059</v>
      </c>
      <c r="C27" s="45" t="n">
        <f aca="false">IF($A27="","",VLOOKUP($A27,LinearIncLag,2,FALSE()))</f>
        <v>318121</v>
      </c>
      <c r="D27" s="98" t="n">
        <f aca="false">IF($A27="","",IF(B27=0,0,VLOOKUP($A27,CalcIncClms,10,FALSE())/B27))</f>
        <v>70.3788581661238</v>
      </c>
      <c r="E27" s="98" t="n">
        <f aca="false">IF($A27="","",IF(SUM(B$9:B27)=0,0,VLOOKUP($A27,CalcIncClms,12,FALSE())/SUM(B$9:B27)))</f>
        <v>59.9426859049689</v>
      </c>
      <c r="F27" s="136" t="n">
        <f aca="true">IF($A27="","",IF(SUM(OFFSET(B28,-MIN(ANC,1+ROUND(DAYS360(ExpDat,$A27,0)/30,0)),0,MIN(ANC,1+ROUND(DAYS360(ExpDat,$A27,0)/30,0)),1))=0,0,SUM(OFFSET(IncurredClaims!J28,-MIN(ANC,1+ROUND(DAYS360(ExpDat,$A27,0)/30,0)),0,MIN(ANC,1+ROUND(DAYS360(ExpDat,$A27,0)/30,0)),1))/SUM(OFFSET(B28,-MIN(ANC,1+ROUND(DAYS360(ExpDat,$A27,0)/30,0)),0,MIN(ANC,1+ROUND(DAYS360(ExpDat,$A27,0)/30,0)),1))))</f>
        <v>59.54063901862</v>
      </c>
      <c r="G27" s="35"/>
      <c r="H27" s="35"/>
      <c r="I27" s="35"/>
      <c r="J27" s="35"/>
      <c r="K27" s="35"/>
    </row>
    <row r="28" customFormat="false" ht="12.75" hidden="false" customHeight="false" outlineLevel="0" collapsed="false">
      <c r="A28" s="44" t="n">
        <f aca="false">IF($A27="","",IF(DATE(YEAR(A27),MONTH(A27)+1,1)&gt;ValDat,"",DATE(YEAR(A27),MONTH(A27)+1,1)))</f>
        <v>36586</v>
      </c>
      <c r="B28" s="52" t="n">
        <f aca="false">IF($A28="","",VLOOKUP($A28,ExpDump,7,FALSE()))</f>
        <v>3001.39</v>
      </c>
      <c r="C28" s="45" t="n">
        <f aca="false">IF($A28="","",VLOOKUP($A28,LinearIncLag,2,FALSE()))</f>
        <v>318121</v>
      </c>
      <c r="D28" s="98" t="n">
        <f aca="false">IF($A28="","",IF(B28=0,0,VLOOKUP($A28,CalcIncClms,10,FALSE())/B28))</f>
        <v>70.5098849400948</v>
      </c>
      <c r="E28" s="98" t="n">
        <f aca="false">IF($A28="","",IF(SUM(B$9:B28)=0,0,VLOOKUP($A28,CalcIncClms,12,FALSE())/SUM(B$9:B28)))</f>
        <v>60.4949368236861</v>
      </c>
      <c r="F28" s="136" t="n">
        <f aca="true">IF($A28="","",IF(SUM(OFFSET(B29,-MIN(ANC,1+ROUND(DAYS360(ExpDat,$A28,0)/30,0)),0,MIN(ANC,1+ROUND(DAYS360(ExpDat,$A28,0)/30,0)),1))=0,0,SUM(OFFSET(IncurredClaims!J29,-MIN(ANC,1+ROUND(DAYS360(ExpDat,$A28,0)/30,0)),0,MIN(ANC,1+ROUND(DAYS360(ExpDat,$A28,0)/30,0)),1))/SUM(OFFSET(B29,-MIN(ANC,1+ROUND(DAYS360(ExpDat,$A28,0)/30,0)),0,MIN(ANC,1+ROUND(DAYS360(ExpDat,$A28,0)/30,0)),1))))</f>
        <v>60.5785881019737</v>
      </c>
      <c r="G28" s="35"/>
      <c r="H28" s="35"/>
      <c r="I28" s="35"/>
      <c r="J28" s="35"/>
      <c r="K28" s="35"/>
    </row>
    <row r="29" customFormat="false" ht="12.75" hidden="false" customHeight="false" outlineLevel="0" collapsed="false">
      <c r="A29" s="44" t="n">
        <f aca="false">IF($A28="","",IF(DATE(YEAR(A28),MONTH(A28)+1,1)&gt;ValDat,"",DATE(YEAR(A28),MONTH(A28)+1,1)))</f>
        <v>36617</v>
      </c>
      <c r="B29" s="52" t="n">
        <f aca="false">IF($A29="","",VLOOKUP($A29,ExpDump,7,FALSE()))</f>
        <v>3027.804</v>
      </c>
      <c r="C29" s="45" t="n">
        <f aca="false">IF($A29="","",VLOOKUP($A29,LinearIncLag,2,FALSE()))</f>
        <v>194291</v>
      </c>
      <c r="D29" s="98" t="n">
        <f aca="false">IF($A29="","",IF(B29=0,0,VLOOKUP($A29,CalcIncClms,10,FALSE())/B29))</f>
        <v>60.5828110552045</v>
      </c>
      <c r="E29" s="98" t="n">
        <f aca="false">IF($A29="","",IF(SUM(B$9:B29)=0,0,VLOOKUP($A29,CalcIncClms,12,FALSE())/SUM(B$9:B29)))</f>
        <v>60.4993376094599</v>
      </c>
      <c r="F29" s="136" t="n">
        <f aca="true">IF($A29="","",IF(SUM(OFFSET(B30,-MIN(ANC,1+ROUND(DAYS360(ExpDat,$A29,0)/30,0)),0,MIN(ANC,1+ROUND(DAYS360(ExpDat,$A29,0)/30,0)),1))=0,0,SUM(OFFSET(IncurredClaims!J30,-MIN(ANC,1+ROUND(DAYS360(ExpDat,$A29,0)/30,0)),0,MIN(ANC,1+ROUND(DAYS360(ExpDat,$A29,0)/30,0)),1))/SUM(OFFSET(B30,-MIN(ANC,1+ROUND(DAYS360(ExpDat,$A29,0)/30,0)),0,MIN(ANC,1+ROUND(DAYS360(ExpDat,$A29,0)/30,0)),1))))</f>
        <v>60.7066659920841</v>
      </c>
      <c r="G29" s="35"/>
      <c r="H29" s="35"/>
      <c r="I29" s="35"/>
      <c r="J29" s="35"/>
      <c r="K29" s="35"/>
    </row>
    <row r="30" customFormat="false" ht="12.75" hidden="false" customHeight="false" outlineLevel="0" collapsed="false">
      <c r="A30" s="44" t="n">
        <f aca="false">IF($A29="","",IF(DATE(YEAR(A29),MONTH(A29)+1,1)&gt;ValDat,"",DATE(YEAR(A29),MONTH(A29)+1,1)))</f>
        <v>36647</v>
      </c>
      <c r="B30" s="52" t="n">
        <f aca="false">IF($A30="","",VLOOKUP($A30,ExpDump,7,FALSE()))</f>
        <v>3053.259</v>
      </c>
      <c r="C30" s="45" t="n">
        <f aca="false">IF($A30="","",VLOOKUP($A30,LinearIncLag,2,FALSE()))</f>
        <v>194291</v>
      </c>
      <c r="D30" s="98" t="n">
        <f aca="false">IF($A30="","",IF(B30=0,0,VLOOKUP($A30,CalcIncClms,10,FALSE())/B30))</f>
        <v>60.3182533971119</v>
      </c>
      <c r="E30" s="98" t="n">
        <f aca="false">IF($A30="","",IF(SUM(B$9:B30)=0,0,VLOOKUP($A30,CalcIncClms,12,FALSE())/SUM(B$9:B30)))</f>
        <v>60.4906322146379</v>
      </c>
      <c r="F30" s="136" t="n">
        <f aca="true">IF($A30="","",IF(SUM(OFFSET(B31,-MIN(ANC,1+ROUND(DAYS360(ExpDat,$A30,0)/30,0)),0,MIN(ANC,1+ROUND(DAYS360(ExpDat,$A30,0)/30,0)),1))=0,0,SUM(OFFSET(IncurredClaims!J31,-MIN(ANC,1+ROUND(DAYS360(ExpDat,$A30,0)/30,0)),0,MIN(ANC,1+ROUND(DAYS360(ExpDat,$A30,0)/30,0)),1))/SUM(OFFSET(B31,-MIN(ANC,1+ROUND(DAYS360(ExpDat,$A30,0)/30,0)),0,MIN(ANC,1+ROUND(DAYS360(ExpDat,$A30,0)/30,0)),1))))</f>
        <v>60.7490985674371</v>
      </c>
      <c r="G30" s="35"/>
      <c r="H30" s="35"/>
      <c r="I30" s="35"/>
      <c r="J30" s="35"/>
      <c r="K30" s="35"/>
    </row>
    <row r="31" customFormat="false" ht="12.75" hidden="false" customHeight="false" outlineLevel="0" collapsed="false">
      <c r="A31" s="44" t="n">
        <f aca="false">IF($A30="","",IF(DATE(YEAR(A30),MONTH(A30)+1,1)&gt;ValDat,"",DATE(YEAR(A30),MONTH(A30)+1,1)))</f>
        <v>36678</v>
      </c>
      <c r="B31" s="52" t="n">
        <f aca="false">IF($A31="","",VLOOKUP($A31,ExpDump,7,FALSE()))</f>
        <v>3019.494</v>
      </c>
      <c r="C31" s="45" t="n">
        <f aca="false">IF($A31="","",VLOOKUP($A31,LinearIncLag,2,FALSE()))</f>
        <v>295608</v>
      </c>
      <c r="D31" s="98" t="n">
        <f aca="false">IF($A31="","",IF(B31=0,0,VLOOKUP($A31,CalcIncClms,10,FALSE())/B31))</f>
        <v>109.375996218239</v>
      </c>
      <c r="E31" s="98" t="n">
        <f aca="false">IF($A31="","",IF(SUM(B$9:B31)=0,0,VLOOKUP($A31,CalcIncClms,12,FALSE())/SUM(B$9:B31)))</f>
        <v>62.7092667784616</v>
      </c>
      <c r="F31" s="136" t="n">
        <f aca="true">IF($A31="","",IF(SUM(OFFSET(B32,-MIN(ANC,1+ROUND(DAYS360(ExpDat,$A31,0)/30,0)),0,MIN(ANC,1+ROUND(DAYS360(ExpDat,$A31,0)/30,0)),1))=0,0,SUM(OFFSET(IncurredClaims!J32,-MIN(ANC,1+ROUND(DAYS360(ExpDat,$A31,0)/30,0)),0,MIN(ANC,1+ROUND(DAYS360(ExpDat,$A31,0)/30,0)),1))/SUM(OFFSET(B32,-MIN(ANC,1+ROUND(DAYS360(ExpDat,$A31,0)/30,0)),0,MIN(ANC,1+ROUND(DAYS360(ExpDat,$A31,0)/30,0)),1))))</f>
        <v>61.4566964108256</v>
      </c>
      <c r="G31" s="35"/>
      <c r="H31" s="35"/>
      <c r="I31" s="35"/>
      <c r="J31" s="35"/>
      <c r="K31" s="35"/>
    </row>
    <row r="32" customFormat="false" ht="12.75" hidden="false" customHeight="false" outlineLevel="0" collapsed="false">
      <c r="A32" s="44" t="n">
        <f aca="false">IF($A31="","",IF(DATE(YEAR(A31),MONTH(A31)+1,1)&gt;ValDat,"",DATE(YEAR(A31),MONTH(A31)+1,1)))</f>
        <v>36708</v>
      </c>
      <c r="B32" s="52" t="n">
        <f aca="false">IF($A32="","",VLOOKUP($A32,ExpDump,7,FALSE()))</f>
        <v>3006.066</v>
      </c>
      <c r="C32" s="45" t="n">
        <f aca="false">IF($A32="","",VLOOKUP($A32,LinearIncLag,2,FALSE()))</f>
        <v>295608</v>
      </c>
      <c r="D32" s="98" t="n">
        <f aca="false">IF($A32="","",IF(B32=0,0,VLOOKUP($A32,CalcIncClms,10,FALSE())/B32))</f>
        <v>109.865763336484</v>
      </c>
      <c r="E32" s="98" t="n">
        <f aca="false">IF($A32="","",IF(SUM(B$9:B32)=0,0,VLOOKUP($A32,CalcIncClms,12,FALSE())/SUM(B$9:B32)))</f>
        <v>64.7478132724193</v>
      </c>
      <c r="F32" s="136" t="n">
        <f aca="true">IF($A32="","",IF(SUM(OFFSET(B33,-MIN(ANC,1+ROUND(DAYS360(ExpDat,$A32,0)/30,0)),0,MIN(ANC,1+ROUND(DAYS360(ExpDat,$A32,0)/30,0)),1))=0,0,SUM(OFFSET(IncurredClaims!J33,-MIN(ANC,1+ROUND(DAYS360(ExpDat,$A32,0)/30,0)),0,MIN(ANC,1+ROUND(DAYS360(ExpDat,$A32,0)/30,0)),1))/SUM(OFFSET(B33,-MIN(ANC,1+ROUND(DAYS360(ExpDat,$A32,0)/30,0)),0,MIN(ANC,1+ROUND(DAYS360(ExpDat,$A32,0)/30,0)),1))))</f>
        <v>62.1623688328467</v>
      </c>
      <c r="G32" s="35"/>
      <c r="H32" s="35"/>
      <c r="I32" s="35"/>
      <c r="J32" s="35"/>
      <c r="K32" s="35"/>
    </row>
    <row r="33" customFormat="false" ht="12.75" hidden="false" customHeight="false" outlineLevel="0" collapsed="false">
      <c r="A33" s="44" t="n">
        <f aca="false">IF($A32="","",IF(DATE(YEAR(A32),MONTH(A32)+1,1)&gt;ValDat,"",DATE(YEAR(A32),MONTH(A32)+1,1)))</f>
        <v>36739</v>
      </c>
      <c r="B33" s="52" t="n">
        <f aca="false">IF($A33="","",VLOOKUP($A33,ExpDump,7,FALSE()))</f>
        <v>2987.363</v>
      </c>
      <c r="C33" s="45" t="n">
        <f aca="false">IF($A33="","",VLOOKUP($A33,LinearIncLag,2,FALSE()))</f>
        <v>230602</v>
      </c>
      <c r="D33" s="98" t="n">
        <f aca="false">IF($A33="","",IF(B33=0,0,VLOOKUP($A33,CalcIncClms,10,FALSE())/B33))</f>
        <v>94.5578294022692</v>
      </c>
      <c r="E33" s="98" t="n">
        <f aca="false">IF($A33="","",IF(SUM(B$9:B33)=0,0,VLOOKUP($A33,CalcIncClms,12,FALSE())/SUM(B$9:B33)))</f>
        <v>65.9757131507455</v>
      </c>
      <c r="F33" s="136" t="n">
        <f aca="true">IF($A33="","",IF(SUM(OFFSET(B34,-MIN(ANC,1+ROUND(DAYS360(ExpDat,$A33,0)/30,0)),0,MIN(ANC,1+ROUND(DAYS360(ExpDat,$A33,0)/30,0)),1))=0,0,SUM(OFFSET(IncurredClaims!J34,-MIN(ANC,1+ROUND(DAYS360(ExpDat,$A33,0)/30,0)),0,MIN(ANC,1+ROUND(DAYS360(ExpDat,$A33,0)/30,0)),1))/SUM(OFFSET(B34,-MIN(ANC,1+ROUND(DAYS360(ExpDat,$A33,0)/30,0)),0,MIN(ANC,1+ROUND(DAYS360(ExpDat,$A33,0)/30,0)),1))))</f>
        <v>66.86536751892</v>
      </c>
      <c r="G33" s="35"/>
      <c r="H33" s="35"/>
      <c r="I33" s="35"/>
      <c r="J33" s="35"/>
      <c r="K33" s="35"/>
    </row>
    <row r="34" customFormat="false" ht="12.75" hidden="false" customHeight="false" outlineLevel="0" collapsed="false">
      <c r="A34" s="44" t="n">
        <f aca="false">IF($A33="","",IF(DATE(YEAR(A33),MONTH(A33)+1,1)&gt;ValDat,"",DATE(YEAR(A33),MONTH(A33)+1,1)))</f>
        <v>36770</v>
      </c>
      <c r="B34" s="52" t="n">
        <f aca="false">IF($A34="","",VLOOKUP($A34,ExpDump,7,FALSE()))</f>
        <v>2953.335</v>
      </c>
      <c r="C34" s="45" t="n">
        <f aca="false">IF($A34="","",VLOOKUP($A34,LinearIncLag,2,FALSE()))</f>
        <v>230602</v>
      </c>
      <c r="D34" s="98" t="n">
        <f aca="false">IF($A34="","",IF(B34=0,0,VLOOKUP($A34,CalcIncClms,10,FALSE())/B34))</f>
        <v>95.7780813188641</v>
      </c>
      <c r="E34" s="98" t="n">
        <f aca="false">IF($A34="","",IF(SUM(B$9:B34)=0,0,VLOOKUP($A34,CalcIncClms,12,FALSE())/SUM(B$9:B34)))</f>
        <v>67.1418288506899</v>
      </c>
      <c r="F34" s="136" t="n">
        <f aca="true">IF($A34="","",IF(SUM(OFFSET(B35,-MIN(ANC,1+ROUND(DAYS360(ExpDat,$A34,0)/30,0)),0,MIN(ANC,1+ROUND(DAYS360(ExpDat,$A34,0)/30,0)),1))=0,0,SUM(OFFSET(IncurredClaims!J35,-MIN(ANC,1+ROUND(DAYS360(ExpDat,$A34,0)/30,0)),0,MIN(ANC,1+ROUND(DAYS360(ExpDat,$A34,0)/30,0)),1))/SUM(OFFSET(B35,-MIN(ANC,1+ROUND(DAYS360(ExpDat,$A34,0)/30,0)),0,MIN(ANC,1+ROUND(DAYS360(ExpDat,$A34,0)/30,0)),1))))</f>
        <v>71.6708749878109</v>
      </c>
      <c r="G34" s="35"/>
      <c r="H34" s="35"/>
      <c r="I34" s="35"/>
      <c r="J34" s="35"/>
      <c r="K34" s="35"/>
    </row>
    <row r="35" customFormat="false" ht="12.75" hidden="false" customHeight="false" outlineLevel="0" collapsed="false">
      <c r="A35" s="44" t="n">
        <f aca="false">IF($A34="","",IF(DATE(YEAR(A34),MONTH(A34)+1,1)&gt;ValDat,"",DATE(YEAR(A34),MONTH(A34)+1,1)))</f>
        <v>36800</v>
      </c>
      <c r="B35" s="52" t="n">
        <f aca="false">IF($A35="","",VLOOKUP($A35,ExpDump,7,FALSE()))</f>
        <v>2927.266</v>
      </c>
      <c r="C35" s="45" t="n">
        <f aca="false">IF($A35="","",VLOOKUP($A35,LinearIncLag,2,FALSE()))</f>
        <v>186976</v>
      </c>
      <c r="D35" s="98" t="n">
        <f aca="false">IF($A35="","",IF(B35=0,0,VLOOKUP($A35,CalcIncClms,10,FALSE())/B35))</f>
        <v>63.2221866734607</v>
      </c>
      <c r="E35" s="98" t="n">
        <f aca="false">IF($A35="","",IF(SUM(B$9:B35)=0,0,VLOOKUP($A35,CalcIncClms,12,FALSE())/SUM(B$9:B35)))</f>
        <v>66.99548921443</v>
      </c>
      <c r="F35" s="136" t="n">
        <f aca="true">IF($A35="","",IF(SUM(OFFSET(B36,-MIN(ANC,1+ROUND(DAYS360(ExpDat,$A35,0)/30,0)),0,MIN(ANC,1+ROUND(DAYS360(ExpDat,$A35,0)/30,0)),1))=0,0,SUM(OFFSET(IncurredClaims!J36,-MIN(ANC,1+ROUND(DAYS360(ExpDat,$A35,0)/30,0)),0,MIN(ANC,1+ROUND(DAYS360(ExpDat,$A35,0)/30,0)),1))/SUM(OFFSET(B36,-MIN(ANC,1+ROUND(DAYS360(ExpDat,$A35,0)/30,0)),0,MIN(ANC,1+ROUND(DAYS360(ExpDat,$A35,0)/30,0)),1))))</f>
        <v>72.0813598825619</v>
      </c>
      <c r="G35" s="35"/>
      <c r="H35" s="35"/>
      <c r="I35" s="35"/>
      <c r="J35" s="35"/>
      <c r="K35" s="35"/>
    </row>
    <row r="36" customFormat="false" ht="12.75" hidden="false" customHeight="false" outlineLevel="0" collapsed="false">
      <c r="A36" s="44" t="n">
        <f aca="false">IF($A35="","",IF(DATE(YEAR(A35),MONTH(A35)+1,1)&gt;ValDat,"",DATE(YEAR(A35),MONTH(A35)+1,1)))</f>
        <v>36831</v>
      </c>
      <c r="B36" s="52" t="n">
        <f aca="false">IF($A36="","",VLOOKUP($A36,ExpDump,7,FALSE()))</f>
        <v>2897.225</v>
      </c>
      <c r="C36" s="45" t="n">
        <f aca="false">IF($A36="","",VLOOKUP($A36,LinearIncLag,2,FALSE()))</f>
        <v>186976</v>
      </c>
      <c r="D36" s="98" t="n">
        <f aca="false">IF($A36="","",IF(B36=0,0,VLOOKUP($A36,CalcIncClms,10,FALSE())/B36))</f>
        <v>63.965929836256</v>
      </c>
      <c r="E36" s="98" t="n">
        <f aca="false">IF($A36="","",IF(SUM(B$9:B36)=0,0,VLOOKUP($A36,CalcIncClms,12,FALSE())/SUM(B$9:B36)))</f>
        <v>66.8875308033157</v>
      </c>
      <c r="F36" s="136" t="n">
        <f aca="true">IF($A36="","",IF(SUM(OFFSET(B37,-MIN(ANC,1+ROUND(DAYS360(ExpDat,$A36,0)/30,0)),0,MIN(ANC,1+ROUND(DAYS360(ExpDat,$A36,0)/30,0)),1))=0,0,SUM(OFFSET(IncurredClaims!J37,-MIN(ANC,1+ROUND(DAYS360(ExpDat,$A36,0)/30,0)),0,MIN(ANC,1+ROUND(DAYS360(ExpDat,$A36,0)/30,0)),1))/SUM(OFFSET(B37,-MIN(ANC,1+ROUND(DAYS360(ExpDat,$A36,0)/30,0)),0,MIN(ANC,1+ROUND(DAYS360(ExpDat,$A36,0)/30,0)),1))))</f>
        <v>72.7028129083782</v>
      </c>
      <c r="G36" s="35"/>
      <c r="H36" s="35"/>
      <c r="I36" s="35"/>
      <c r="J36" s="35"/>
      <c r="K36" s="35"/>
    </row>
    <row r="37" customFormat="false" ht="12.75" hidden="false" customHeight="false" outlineLevel="0" collapsed="false">
      <c r="A37" s="44" t="n">
        <f aca="false">IF($A36="","",IF(DATE(YEAR(A36),MONTH(A36)+1,1)&gt;ValDat,"",DATE(YEAR(A36),MONTH(A36)+1,1)))</f>
        <v>36861</v>
      </c>
      <c r="B37" s="52" t="n">
        <f aca="false">IF($A37="","",VLOOKUP($A37,ExpDump,7,FALSE()))</f>
        <v>2887.18</v>
      </c>
      <c r="C37" s="45" t="n">
        <f aca="false">IF($A37="","",VLOOKUP($A37,LinearIncLag,2,FALSE()))</f>
        <v>146038</v>
      </c>
      <c r="D37" s="98" t="n">
        <f aca="false">IF($A37="","",IF(B37=0,0,VLOOKUP($A37,CalcIncClms,10,FALSE())/B37))</f>
        <v>30.1657399540365</v>
      </c>
      <c r="E37" s="98" t="n">
        <f aca="false">IF($A37="","",IF(SUM(B$9:B37)=0,0,VLOOKUP($A37,CalcIncClms,12,FALSE())/SUM(B$9:B37)))</f>
        <v>65.6282064826892</v>
      </c>
      <c r="F37" s="136" t="n">
        <f aca="true">IF($A37="","",IF(SUM(OFFSET(B38,-MIN(ANC,1+ROUND(DAYS360(ExpDat,$A37,0)/30,0)),0,MIN(ANC,1+ROUND(DAYS360(ExpDat,$A37,0)/30,0)),1))=0,0,SUM(OFFSET(IncurredClaims!J38,-MIN(ANC,1+ROUND(DAYS360(ExpDat,$A37,0)/30,0)),0,MIN(ANC,1+ROUND(DAYS360(ExpDat,$A37,0)/30,0)),1))/SUM(OFFSET(B38,-MIN(ANC,1+ROUND(DAYS360(ExpDat,$A37,0)/30,0)),0,MIN(ANC,1+ROUND(DAYS360(ExpDat,$A37,0)/30,0)),1))))</f>
        <v>72.2868001494815</v>
      </c>
      <c r="G37" s="35"/>
      <c r="H37" s="35"/>
      <c r="I37" s="35"/>
      <c r="J37" s="35"/>
      <c r="K37" s="35"/>
    </row>
    <row r="38" customFormat="false" ht="12.75" hidden="false" customHeight="false" outlineLevel="0" collapsed="false">
      <c r="A38" s="44" t="n">
        <f aca="false">IF($A37="","",IF(DATE(YEAR(A37),MONTH(A37)+1,1)&gt;ValDat,"",DATE(YEAR(A37),MONTH(A37)+1,1)))</f>
        <v>36892</v>
      </c>
      <c r="B38" s="52" t="n">
        <f aca="false">IF($A38="","",VLOOKUP($A38,ExpDump,7,FALSE()))</f>
        <v>2887.803</v>
      </c>
      <c r="C38" s="45" t="n">
        <f aca="false">IF($A38="","",VLOOKUP($A38,LinearIncLag,2,FALSE()))</f>
        <v>146038</v>
      </c>
      <c r="D38" s="98" t="n">
        <f aca="false">IF($A38="","",IF(B38=0,0,VLOOKUP($A38,CalcIncClms,10,FALSE())/B38))</f>
        <v>32.3380463329942</v>
      </c>
      <c r="E38" s="98" t="n">
        <f aca="false">IF($A38="","",IF(SUM(B$9:B38)=0,0,VLOOKUP($A38,CalcIncClms,12,FALSE())/SUM(B$9:B38)))</f>
        <v>64.5241879631572</v>
      </c>
      <c r="F38" s="136" t="n">
        <f aca="true">IF($A38="","",IF(SUM(OFFSET(B39,-MIN(ANC,1+ROUND(DAYS360(ExpDat,$A38,0)/30,0)),0,MIN(ANC,1+ROUND(DAYS360(ExpDat,$A38,0)/30,0)),1))=0,0,SUM(OFFSET(IncurredClaims!J39,-MIN(ANC,1+ROUND(DAYS360(ExpDat,$A38,0)/30,0)),0,MIN(ANC,1+ROUND(DAYS360(ExpDat,$A38,0)/30,0)),1))/SUM(OFFSET(B39,-MIN(ANC,1+ROUND(DAYS360(ExpDat,$A38,0)/30,0)),0,MIN(ANC,1+ROUND(DAYS360(ExpDat,$A38,0)/30,0)),1))))</f>
        <v>72.0118953826837</v>
      </c>
      <c r="G38" s="35"/>
      <c r="H38" s="35"/>
      <c r="I38" s="35"/>
      <c r="J38" s="35"/>
      <c r="K38" s="35"/>
    </row>
    <row r="39" customFormat="false" ht="12.75" hidden="false" customHeight="false" outlineLevel="0" collapsed="false">
      <c r="A39" s="44" t="n">
        <f aca="false">IF($A38="","",IF(DATE(YEAR(A38),MONTH(A38)+1,1)&gt;ValDat,"",DATE(YEAR(A38),MONTH(A38)+1,1)))</f>
        <v>36923</v>
      </c>
      <c r="B39" s="52" t="n">
        <f aca="false">IF($A39="","",VLOOKUP($A39,ExpDump,7,FALSE()))</f>
        <v>2887.028</v>
      </c>
      <c r="C39" s="45" t="n">
        <f aca="false">IF($A39="","",VLOOKUP($A39,LinearIncLag,2,FALSE()))</f>
        <v>82703</v>
      </c>
      <c r="D39" s="98" t="n">
        <f aca="false">IF($A39="","",IF(B39=0,0,VLOOKUP($A39,CalcIncClms,10,FALSE())/B39))</f>
        <v>54.3609891964599</v>
      </c>
      <c r="E39" s="98" t="n">
        <f aca="false">IF($A39="","",IF(SUM(B$9:B39)=0,0,VLOOKUP($A39,CalcIncClms,12,FALSE())/SUM(B$9:B39)))</f>
        <v>64.1980442518463</v>
      </c>
      <c r="F39" s="136" t="n">
        <f aca="true">IF($A39="","",IF(SUM(OFFSET(B40,-MIN(ANC,1+ROUND(DAYS360(ExpDat,$A39,0)/30,0)),0,MIN(ANC,1+ROUND(DAYS360(ExpDat,$A39,0)/30,0)),1))=0,0,SUM(OFFSET(IncurredClaims!J40,-MIN(ANC,1+ROUND(DAYS360(ExpDat,$A39,0)/30,0)),0,MIN(ANC,1+ROUND(DAYS360(ExpDat,$A39,0)/30,0)),1))/SUM(OFFSET(B40,-MIN(ANC,1+ROUND(DAYS360(ExpDat,$A39,0)/30,0)),0,MIN(ANC,1+ROUND(DAYS360(ExpDat,$A39,0)/30,0)),1))))</f>
        <v>70.7160074373145</v>
      </c>
      <c r="G39" s="35"/>
      <c r="H39" s="35"/>
      <c r="I39" s="35"/>
      <c r="J39" s="35"/>
      <c r="K39" s="35"/>
    </row>
    <row r="40" customFormat="false" ht="12.75" hidden="false" customHeight="false" outlineLevel="0" collapsed="false">
      <c r="A40" s="44" t="n">
        <f aca="false">IF($A39="","",IF(DATE(YEAR(A39),MONTH(A39)+1,1)&gt;ValDat,"",DATE(YEAR(A39),MONTH(A39)+1,1)))</f>
        <v>36951</v>
      </c>
      <c r="B40" s="52" t="n">
        <f aca="false">IF($A40="","",VLOOKUP($A40,ExpDump,7,FALSE()))</f>
        <v>2848.341</v>
      </c>
      <c r="C40" s="45" t="n">
        <f aca="false">IF($A40="","",VLOOKUP($A40,LinearIncLag,2,FALSE()))</f>
        <v>82703</v>
      </c>
      <c r="D40" s="98" t="n">
        <f aca="false">IF($A40="","",IF(B40=0,0,VLOOKUP($A40,CalcIncClms,10,FALSE())/B40))</f>
        <v>57.1268914037604</v>
      </c>
      <c r="E40" s="98" t="n">
        <f aca="false">IF($A40="","",IF(SUM(B$9:B40)=0,0,VLOOKUP($A40,CalcIncClms,12,FALSE())/SUM(B$9:B40)))</f>
        <v>63.9810376522877</v>
      </c>
      <c r="F40" s="136" t="n">
        <f aca="true">IF($A40="","",IF(SUM(OFFSET(B41,-MIN(ANC,1+ROUND(DAYS360(ExpDat,$A40,0)/30,0)),0,MIN(ANC,1+ROUND(DAYS360(ExpDat,$A40,0)/30,0)),1))=0,0,SUM(OFFSET(IncurredClaims!J41,-MIN(ANC,1+ROUND(DAYS360(ExpDat,$A40,0)/30,0)),0,MIN(ANC,1+ROUND(DAYS360(ExpDat,$A40,0)/30,0)),1))/SUM(OFFSET(B41,-MIN(ANC,1+ROUND(DAYS360(ExpDat,$A40,0)/30,0)),0,MIN(ANC,1+ROUND(DAYS360(ExpDat,$A40,0)/30,0)),1))))</f>
        <v>69.6395390124268</v>
      </c>
      <c r="G40" s="35"/>
      <c r="H40" s="35"/>
      <c r="I40" s="35"/>
      <c r="J40" s="35"/>
      <c r="K40" s="35"/>
    </row>
    <row r="41" customFormat="false" ht="12.75" hidden="false" customHeight="false" outlineLevel="0" collapsed="false">
      <c r="A41" s="44" t="n">
        <f aca="false">IF($A40="","",IF(DATE(YEAR(A40),MONTH(A40)+1,1)&gt;ValDat,"",DATE(YEAR(A40),MONTH(A40)+1,1)))</f>
        <v>36982</v>
      </c>
      <c r="B41" s="52" t="n">
        <f aca="false">IF($A41="","",VLOOKUP($A41,ExpDump,7,FALSE()))</f>
        <v>2809.872</v>
      </c>
      <c r="C41" s="45" t="n">
        <f aca="false">IF($A41="","",VLOOKUP($A41,LinearIncLag,2,FALSE()))</f>
        <v>52143</v>
      </c>
      <c r="D41" s="98" t="n">
        <f aca="false">IF($A41="","",IF(B41=0,0,VLOOKUP($A41,CalcIncClms,10,FALSE())/B41))</f>
        <v>56.2304784127517</v>
      </c>
      <c r="E41" s="98" t="n">
        <f aca="false">IF($A41="","",IF(SUM(B$9:B41)=0,0,VLOOKUP($A41,CalcIncClms,12,FALSE())/SUM(B$9:B41)))</f>
        <v>63.7532881939801</v>
      </c>
      <c r="F41" s="136" t="n">
        <f aca="true">IF($A41="","",IF(SUM(OFFSET(B42,-MIN(ANC,1+ROUND(DAYS360(ExpDat,$A41,0)/30,0)),0,MIN(ANC,1+ROUND(DAYS360(ExpDat,$A41,0)/30,0)),1))=0,0,SUM(OFFSET(IncurredClaims!J42,-MIN(ANC,1+ROUND(DAYS360(ExpDat,$A41,0)/30,0)),0,MIN(ANC,1+ROUND(DAYS360(ExpDat,$A41,0)/30,0)),1))/SUM(OFFSET(B42,-MIN(ANC,1+ROUND(DAYS360(ExpDat,$A41,0)/30,0)),0,MIN(ANC,1+ROUND(DAYS360(ExpDat,$A41,0)/30,0)),1))))</f>
        <v>69.3478862105245</v>
      </c>
      <c r="G41" s="35"/>
      <c r="H41" s="35"/>
      <c r="I41" s="35"/>
      <c r="J41" s="35"/>
      <c r="K41" s="35"/>
    </row>
    <row r="42" customFormat="false" ht="12.75" hidden="false" customHeight="false" outlineLevel="0" collapsed="false">
      <c r="A42" s="44" t="n">
        <f aca="false">IF($A41="","",IF(DATE(YEAR(A41),MONTH(A41)+1,1)&gt;ValDat,"",DATE(YEAR(A41),MONTH(A41)+1,1)))</f>
        <v>37012</v>
      </c>
      <c r="B42" s="52" t="n">
        <f aca="false">IF($A42="","",VLOOKUP($A42,ExpDump,7,FALSE()))</f>
        <v>2815.611</v>
      </c>
      <c r="C42" s="45" t="n">
        <f aca="false">IF($A42="","",VLOOKUP($A42,LinearIncLag,2,FALSE()))</f>
        <v>52143</v>
      </c>
      <c r="D42" s="98" t="n">
        <f aca="false">IF($A42="","",IF(B42=0,0,VLOOKUP($A42,CalcIncClms,10,FALSE())/B42))</f>
        <v>76.6874323361262</v>
      </c>
      <c r="E42" s="98" t="n">
        <f aca="false">IF($A42="","",IF(SUM(B$9:B42)=0,0,VLOOKUP($A42,CalcIncClms,12,FALSE())/SUM(B$9:B42)))</f>
        <v>64.1232398787994</v>
      </c>
      <c r="F42" s="136" t="n">
        <f aca="true">IF($A42="","",IF(SUM(OFFSET(B43,-MIN(ANC,1+ROUND(DAYS360(ExpDat,$A42,0)/30,0)),0,MIN(ANC,1+ROUND(DAYS360(ExpDat,$A42,0)/30,0)),1))=0,0,SUM(OFFSET(IncurredClaims!J43,-MIN(ANC,1+ROUND(DAYS360(ExpDat,$A42,0)/30,0)),0,MIN(ANC,1+ROUND(DAYS360(ExpDat,$A42,0)/30,0)),1))/SUM(OFFSET(B43,-MIN(ANC,1+ROUND(DAYS360(ExpDat,$A42,0)/30,0)),0,MIN(ANC,1+ROUND(DAYS360(ExpDat,$A42,0)/30,0)),1))))</f>
        <v>70.728929213771</v>
      </c>
      <c r="G42" s="35"/>
      <c r="H42" s="35"/>
      <c r="I42" s="35"/>
      <c r="J42" s="35"/>
      <c r="K42" s="35"/>
    </row>
    <row r="43" customFormat="false" ht="12.75" hidden="false" customHeight="false" outlineLevel="0" collapsed="false">
      <c r="A43" s="44" t="n">
        <f aca="false">IF($A42="","",IF(DATE(YEAR(A42),MONTH(A42)+1,1)&gt;ValDat,"",DATE(YEAR(A42),MONTH(A42)+1,1)))</f>
        <v>37043</v>
      </c>
      <c r="B43" s="52" t="n">
        <f aca="false">IF($A43="","",VLOOKUP($A43,ExpDump,7,FALSE()))</f>
        <v>2810.516</v>
      </c>
      <c r="C43" s="45" t="n">
        <f aca="false">IF($A43="","",VLOOKUP($A43,LinearIncLag,2,FALSE()))</f>
        <v>0</v>
      </c>
      <c r="D43" s="98" t="n">
        <f aca="false">IF($A43="","",IF(B43=0,0,VLOOKUP($A43,CalcIncClms,10,FALSE())/B43))</f>
        <v>50.8563349708657</v>
      </c>
      <c r="E43" s="98" t="n">
        <f aca="false">IF($A43="","",IF(SUM(B$9:B43)=0,0,VLOOKUP($A43,CalcIncClms,12,FALSE())/SUM(B$9:B43)))</f>
        <v>63.7549714202422</v>
      </c>
      <c r="F43" s="136" t="n">
        <f aca="true">IF($A43="","",IF(SUM(OFFSET(B44,-MIN(ANC,1+ROUND(DAYS360(ExpDat,$A43,0)/30,0)),0,MIN(ANC,1+ROUND(DAYS360(ExpDat,$A43,0)/30,0)),1))=0,0,SUM(OFFSET(IncurredClaims!J44,-MIN(ANC,1+ROUND(DAYS360(ExpDat,$A43,0)/30,0)),0,MIN(ANC,1+ROUND(DAYS360(ExpDat,$A43,0)/30,0)),1))/SUM(OFFSET(B44,-MIN(ANC,1+ROUND(DAYS360(ExpDat,$A43,0)/30,0)),0,MIN(ANC,1+ROUND(DAYS360(ExpDat,$A43,0)/30,0)),1))))</f>
        <v>65.7589197315854</v>
      </c>
      <c r="G43" s="35"/>
      <c r="H43" s="35"/>
      <c r="I43" s="35"/>
      <c r="J43" s="35"/>
      <c r="K43" s="35"/>
    </row>
    <row r="44" customFormat="false" ht="13.5" hidden="false" customHeight="false" outlineLevel="0" collapsed="false">
      <c r="A44" s="44" t="n">
        <f aca="false">IF($A43="","",IF(DATE(YEAR(A43),MONTH(A43)+1,1)&gt;ValDat,"",DATE(YEAR(A43),MONTH(A43)+1,1)))</f>
        <v>37073</v>
      </c>
      <c r="B44" s="138" t="n">
        <f aca="false">IF($A44="","",VLOOKUP($A44,ExpDump,7,FALSE()))</f>
        <v>2830.074</v>
      </c>
      <c r="C44" s="45" t="n">
        <f aca="false">IF($A44="","",VLOOKUP($A44,LinearIncLag,2,FALSE()))</f>
        <v>0</v>
      </c>
      <c r="D44" s="98" t="n">
        <f aca="false">IF($A44="","",IF(B44=0,0,VLOOKUP($A44,CalcIncClms,10,FALSE())/B44))</f>
        <v>64.5858724939527</v>
      </c>
      <c r="E44" s="98" t="n">
        <f aca="false">IF($A44="","",IF(SUM(B$9:B44)=0,0,VLOOKUP($A44,CalcIncClms,12,FALSE())/SUM(B$9:B44)))</f>
        <v>63.7775649086922</v>
      </c>
      <c r="F44" s="139" t="n">
        <f aca="true">IF($A44="","",IF(SUM(OFFSET(B45,-MIN(ANC,1+ROUND(DAYS360(ExpDat,$A44,0)/30,0)),0,MIN(ANC,1+ROUND(DAYS360(ExpDat,$A44,0)/30,0)),1))=0,0,SUM(OFFSET(IncurredClaims!J45,-MIN(ANC,1+ROUND(DAYS360(ExpDat,$A44,0)/30,0)),0,MIN(ANC,1+ROUND(DAYS360(ExpDat,$A44,0)/30,0)),1))/SUM(OFFSET(B45,-MIN(ANC,1+ROUND(DAYS360(ExpDat,$A44,0)/30,0)),0,MIN(ANC,1+ROUND(DAYS360(ExpDat,$A44,0)/30,0)),1))))</f>
        <v>61.8243064440882</v>
      </c>
      <c r="G44" s="35"/>
      <c r="H44" s="35"/>
      <c r="I44" s="35"/>
      <c r="J44" s="35"/>
      <c r="K44" s="35"/>
    </row>
    <row r="45" customFormat="false" ht="13.5" hidden="false" customHeight="false" outlineLevel="0" collapsed="false">
      <c r="A45" s="47"/>
      <c r="B45" s="140" t="n">
        <f aca="true">OFFSET(B45,MEP-MNR-1,0,1)</f>
        <v>2830.074</v>
      </c>
      <c r="C45" s="72"/>
      <c r="D45" s="131"/>
      <c r="E45" s="131"/>
      <c r="F45" s="140" t="n">
        <f aca="true">OFFSET(F45,MEP-MNR-1,0,1)</f>
        <v>61.8243064440882</v>
      </c>
      <c r="G45" s="35"/>
      <c r="H45" s="35"/>
      <c r="I45" s="35"/>
      <c r="J45" s="35"/>
      <c r="K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</row>
    <row r="49" customFormat="false" ht="12.75" hidden="false" customHeight="false" outlineLevel="0" collapsed="false">
      <c r="A49" s="141" t="s">
        <v>158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</row>
    <row r="50" customFormat="false" ht="12.75" hidden="false" customHeight="false" outlineLevel="0" collapsed="false">
      <c r="A50" s="35"/>
      <c r="B50" s="142" t="s">
        <v>159</v>
      </c>
      <c r="C50" s="143"/>
      <c r="D50" s="143"/>
      <c r="E50" s="143"/>
      <c r="F50" s="143"/>
      <c r="G50" s="143"/>
      <c r="H50" s="144"/>
      <c r="I50" s="145" t="s">
        <v>160</v>
      </c>
      <c r="J50" s="35"/>
      <c r="K50" s="35"/>
    </row>
    <row r="51" customFormat="false" ht="12.75" hidden="false" customHeight="false" outlineLevel="0" collapsed="false">
      <c r="A51" s="35"/>
      <c r="B51" s="35" t="str">
        <f aca="false">"(A) Average monthly claim cost over last "&amp;ANC&amp;" months  …………………………………………………….."</f>
        <v>(A) Average monthly claim cost over last 12 months  ……………………………………………………..</v>
      </c>
      <c r="C51" s="35"/>
      <c r="D51" s="35"/>
      <c r="E51" s="35"/>
      <c r="F51" s="35"/>
      <c r="G51" s="35"/>
      <c r="H51" s="35"/>
      <c r="I51" s="146" t="n">
        <f aca="false">F45</f>
        <v>61.8243064440882</v>
      </c>
      <c r="J51" s="35"/>
      <c r="K51" s="35"/>
    </row>
    <row r="52" customFormat="false" ht="12.75" hidden="false" customHeight="false" outlineLevel="0" collapsed="false">
      <c r="A52" s="35"/>
      <c r="B52" s="35" t="str">
        <f aca="false">"(B) Average trend during the last "&amp;ANC&amp;" months, weighted by Estimated Incurred Claims  ………………………."</f>
        <v>(B) Average trend during the last 12 months, weighted by Estimated Incurred Claims  ……………………….</v>
      </c>
      <c r="C52" s="35"/>
      <c r="D52" s="35"/>
      <c r="E52" s="35"/>
      <c r="F52" s="35"/>
      <c r="G52" s="35"/>
      <c r="H52" s="35"/>
      <c r="I52" s="53" t="n">
        <f aca="true">IF(SUM(OFFSET(IncurredClaims!J45,MEP-MNR-ANC,0,ANC,1))=0,0,SUMPRODUCT(OFFSET(IncurredClaims!J45,MEP-MNR-ANC,0,ANC,1),OFFSET(IncurredClaims!E45,MEP-MNR-ANC,0,ANC,1))/SUM(OFFSET(IncurredClaims!J45,MEP-MNR-ANC,0,ANC,1)))</f>
        <v>1.02956086777236</v>
      </c>
      <c r="J52" s="35"/>
      <c r="K52" s="35"/>
    </row>
    <row r="53" customFormat="false" ht="12.75" hidden="false" customHeight="false" outlineLevel="0" collapsed="false">
      <c r="A53" s="35"/>
      <c r="B53" s="35" t="s">
        <v>161</v>
      </c>
      <c r="C53" s="35"/>
      <c r="D53" s="35"/>
      <c r="E53" s="35"/>
      <c r="F53" s="35"/>
      <c r="G53" s="35"/>
      <c r="H53" s="35"/>
      <c r="I53" s="53" t="n">
        <f aca="false">VLOOKUP((DATE(YEAR(ValDat),MONTH(ValDat),1)),ExpDump,7,FALSE())</f>
        <v>2830.074</v>
      </c>
      <c r="J53" s="147" t="s">
        <v>153</v>
      </c>
      <c r="K53" s="35"/>
    </row>
    <row r="54" customFormat="false" ht="12.75" hidden="false" customHeight="false" outlineLevel="0" collapsed="false">
      <c r="A54" s="35"/>
      <c r="B54" s="35" t="s">
        <v>162</v>
      </c>
      <c r="C54" s="35"/>
      <c r="D54" s="35"/>
      <c r="E54" s="35"/>
      <c r="F54" s="35"/>
      <c r="G54" s="35"/>
      <c r="H54" s="35"/>
      <c r="I54" s="53" t="n">
        <f aca="false">VLOOKUP(DATE(YEAR(ValDat),MONTH(ValDat),1),ExpDump,5,FALSE())</f>
        <v>2533.463</v>
      </c>
      <c r="J54" s="148" t="s">
        <v>153</v>
      </c>
      <c r="K54" s="35"/>
    </row>
    <row r="55" customFormat="false" ht="12.75" hidden="false" customHeight="false" outlineLevel="0" collapsed="false">
      <c r="A55" s="35"/>
      <c r="B55" s="35" t="s">
        <v>163</v>
      </c>
      <c r="C55" s="35"/>
      <c r="D55" s="35"/>
      <c r="E55" s="35"/>
      <c r="F55" s="35"/>
      <c r="G55" s="35"/>
      <c r="H55" s="35"/>
      <c r="I55" s="53" t="n">
        <f aca="false">VLOOKUP(DATE(YEAR(ValDat),MONTH(ValDat),1),ExpDump,6,FALSE())</f>
        <v>2572.795</v>
      </c>
      <c r="J55" s="35"/>
      <c r="K55" s="35"/>
    </row>
    <row r="56" customFormat="false" ht="12.75" hidden="false" customHeight="false" outlineLevel="0" collapsed="false">
      <c r="A56" s="35"/>
      <c r="B56" s="35" t="s">
        <v>164</v>
      </c>
      <c r="C56" s="35"/>
      <c r="D56" s="35"/>
      <c r="E56" s="35"/>
      <c r="F56" s="35"/>
      <c r="G56" s="35"/>
      <c r="H56" s="35"/>
      <c r="I56" s="149" t="n">
        <f aca="false">IF(I55=0,0,I51*I52*I53*I54/I55)</f>
        <v>177385.638177732</v>
      </c>
      <c r="J56" s="35"/>
      <c r="K56" s="35"/>
    </row>
    <row r="57" customFormat="false" ht="12.75" hidden="false" customHeight="false" outlineLevel="0" collapsed="false">
      <c r="A57" s="35"/>
      <c r="B57" s="35" t="s">
        <v>165</v>
      </c>
      <c r="C57" s="35"/>
      <c r="D57" s="35"/>
      <c r="E57" s="35"/>
      <c r="F57" s="35"/>
      <c r="G57" s="35"/>
      <c r="H57" s="35"/>
      <c r="I57" s="150" t="n">
        <f aca="false">Premium</f>
        <v>332970</v>
      </c>
      <c r="J57" s="35"/>
      <c r="K57" s="35"/>
    </row>
    <row r="58" customFormat="false" ht="12.75" hidden="false" customHeight="false" outlineLevel="0" collapsed="false">
      <c r="A58" s="35"/>
      <c r="B58" s="35" t="s">
        <v>166</v>
      </c>
      <c r="C58" s="35"/>
      <c r="D58" s="35"/>
      <c r="E58" s="35"/>
      <c r="F58" s="35"/>
      <c r="G58" s="35"/>
      <c r="H58" s="35"/>
      <c r="I58" s="151" t="n">
        <f aca="false">IF(I57=0,0,I56/I57)</f>
        <v>0.532737598515577</v>
      </c>
      <c r="J58" s="35" t="s">
        <v>153</v>
      </c>
      <c r="K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</row>
    <row r="60" customFormat="false" ht="12.75" hidden="false" customHeight="false" outlineLevel="0" collapsed="false">
      <c r="A60" s="35" t="s">
        <v>167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</sheetData>
  <mergeCells count="1">
    <mergeCell ref="D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85" workbookViewId="0">
      <pane xSplit="0" ySplit="8" topLeftCell="BM54" activePane="bottomLeft" state="frozen"/>
      <selection pane="topLeft" activeCell="D1" activeCellId="0" sqref="D1"/>
      <selection pane="bottomLeft" activeCell="H63" activeCellId="0" sqref="H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0.71"/>
    <col collapsed="false" customWidth="true" hidden="false" outlineLevel="0" max="7" min="2" style="35" width="16.42"/>
    <col collapsed="false" customWidth="true" hidden="false" outlineLevel="0" max="8" min="8" style="152" width="16.42"/>
    <col collapsed="false" customWidth="true" hidden="false" outlineLevel="0" max="9" min="9" style="35" width="24.13"/>
    <col collapsed="false" customWidth="false" hidden="false" outlineLevel="0" max="257" min="10" style="35" width="9.14"/>
  </cols>
  <sheetData>
    <row r="1" customFormat="false" ht="18" hidden="false" customHeight="false" outlineLevel="0" collapsed="false">
      <c r="A1" s="36" t="str">
        <f aca="false">title1&amp;" - Liabilities"</f>
        <v>BLOCK CLAIM LIABILITY REPORT - Liabilities</v>
      </c>
    </row>
    <row r="2" customFormat="false" ht="15.75" hidden="false" customHeight="false" outlineLevel="0" collapsed="false">
      <c r="A2" s="37" t="str">
        <f aca="false">title2</f>
        <v>The Millennium-2000 Sample Life Insurance Company</v>
      </c>
    </row>
    <row r="3" customFormat="false" ht="15.75" hidden="false" customHeight="false" outlineLevel="0" collapsed="false">
      <c r="A3" s="37" t="str">
        <f aca="false">title3</f>
        <v>Arvind</v>
      </c>
    </row>
    <row r="4" customFormat="false" ht="15" hidden="false" customHeight="false" outlineLevel="0" collapsed="false">
      <c r="A4" s="38" t="str">
        <f aca="false">title4</f>
        <v>Experience Period:  01-Aug-1998  to  31-Jul-2001.  Runout Date:  31-Jul-2001</v>
      </c>
    </row>
    <row r="5" s="39" customFormat="true" ht="12.75" hidden="false" customHeight="false" outlineLevel="0" collapsed="false">
      <c r="A5" s="61"/>
      <c r="H5" s="153"/>
    </row>
    <row r="6" s="39" customFormat="true" ht="12.75" hidden="false" customHeight="false" outlineLevel="0" collapsed="false">
      <c r="A6" s="61"/>
      <c r="H6" s="153"/>
    </row>
    <row r="7" s="39" customFormat="true" ht="25.5" hidden="false" customHeight="true" outlineLevel="0" collapsed="false">
      <c r="B7" s="154" t="str">
        <f aca="false">"INCURRED BUT NOT "&amp;IF(Basis="ibnp","PAID","REPORTED")&amp;" LIABILITY"</f>
        <v>INCURRED BUT NOT REPORTED LIABILITY</v>
      </c>
      <c r="C7" s="154"/>
      <c r="D7" s="154" t="s">
        <v>168</v>
      </c>
      <c r="E7" s="154"/>
      <c r="F7" s="154" t="s">
        <v>169</v>
      </c>
      <c r="G7" s="154"/>
      <c r="H7" s="153"/>
    </row>
    <row r="8" s="51" customFormat="true" ht="51" hidden="false" customHeight="false" outlineLevel="0" collapsed="false">
      <c r="A8" s="41" t="s">
        <v>78</v>
      </c>
      <c r="B8" s="42" t="str">
        <f aca="false">"Remaining "&amp;UPPER(Basis)&amp;" as of Runout Date"</f>
        <v>Remaining IBNR as of Runout Date</v>
      </c>
      <c r="C8" s="42" t="str">
        <f aca="false">"Restated* "&amp;UPPER(Basis)&amp;" as of the End of Each Incurred Month"</f>
        <v>Restated* IBNR as of the End of Each Incurred Month</v>
      </c>
      <c r="D8" s="155" t="s">
        <v>170</v>
      </c>
      <c r="E8" s="155" t="s">
        <v>171</v>
      </c>
      <c r="F8" s="155" t="s">
        <v>172</v>
      </c>
      <c r="G8" s="155" t="s">
        <v>173</v>
      </c>
      <c r="H8" s="156" t="s">
        <v>174</v>
      </c>
    </row>
    <row r="9" customFormat="false" ht="12.75" hidden="false" customHeight="false" outlineLevel="0" collapsed="false">
      <c r="A9" s="44" t="n">
        <f aca="false">ExpDat</f>
        <v>36008</v>
      </c>
      <c r="B9" s="157" t="n">
        <f aca="false">IF($A9="","",VLOOKUP($A9,CalcIncClms,12,FALSE())-VLOOKUP($A9,LinearIncLag,5,FALSE()))</f>
        <v>0</v>
      </c>
      <c r="C9" s="118" t="n">
        <f aca="false">IF($A9="","",VLOOKUP($A9,CalcIncClms,12,FALSE())-VLOOKUP($A9,LinearRepLag,5,FALSE()))</f>
        <v>74072</v>
      </c>
      <c r="D9" s="45" t="n">
        <f aca="false">IF($A9="","",VLOOKUP($A9,LinearIncLag,5,FALSE())-VLOOKUP($A9,LinearIncLag,3,FALSE()))</f>
        <v>48886</v>
      </c>
      <c r="E9" s="45" t="n">
        <f aca="false">IF($A9="","",VLOOKUP($A9,TriRepLag,5,FALSE())-VLOOKUP($A9,TriPaidLag,5,FALSE()))</f>
        <v>-25186</v>
      </c>
      <c r="F9" s="157" t="n">
        <f aca="false">IF($A9="","",VLOOKUP($A9,CalcIncClms,12,FALSE())-VLOOKUP($A9,LinearIncLag,3,FALSE()))</f>
        <v>48886</v>
      </c>
      <c r="G9" s="118" t="n">
        <f aca="false">IF($A9="","",VLOOKUP($A9,CalcIncClms,12,FALSE())-VLOOKUP($A9,LinearRepLag,5,FALSE())+VLOOKUP($A9,TriRepLag,5,FALSE())-VLOOKUP($A9,TriPaidLag,5,FALSE()))</f>
        <v>48886</v>
      </c>
      <c r="H9" s="152" t="n">
        <f aca="false">IF($A9="","",IF(G9=0,"",E9/G9))</f>
        <v>-0.515198625373318</v>
      </c>
    </row>
    <row r="10" customFormat="false" ht="12.75" hidden="false" customHeight="false" outlineLevel="0" collapsed="false">
      <c r="A10" s="44" t="n">
        <f aca="false">IF($A9="","",IF(DATE(YEAR(A9),MONTH(A9)+1,1)&gt;ValDat,"",DATE(YEAR(A9),MONTH(A9)+1,1)))</f>
        <v>36039</v>
      </c>
      <c r="B10" s="158" t="n">
        <f aca="false">IF($A10="","",VLOOKUP($A10,CalcIncClms,12,FALSE())-VLOOKUP($A10,LinearIncLag,5,FALSE()))</f>
        <v>0</v>
      </c>
      <c r="C10" s="121" t="n">
        <f aca="false">IF($A10="","",VLOOKUP($A10,CalcIncClms,12,FALSE())-VLOOKUP($A10,LinearRepLag,5,FALSE()))</f>
        <v>67966</v>
      </c>
      <c r="D10" s="45" t="n">
        <f aca="false">IF($A10="","",VLOOKUP($A10,LinearIncLag,5,FALSE())-VLOOKUP($A10,LinearIncLag,3,FALSE()))</f>
        <v>97772</v>
      </c>
      <c r="E10" s="71" t="n">
        <f aca="false">IF($A10="","",VLOOKUP($A10,TriRepLag,5,FALSE())-VLOOKUP($A10,TriPaidLag,5,FALSE()))</f>
        <v>29806</v>
      </c>
      <c r="F10" s="158" t="n">
        <f aca="false">IF($A10="","",VLOOKUP($A10,CalcIncClms,12,FALSE())-VLOOKUP($A10,LinearIncLag,3,FALSE()))</f>
        <v>97772</v>
      </c>
      <c r="G10" s="121" t="n">
        <f aca="false">IF($A10="","",VLOOKUP($A10,CalcIncClms,12,FALSE())-VLOOKUP($A10,LinearRepLag,5,FALSE())+VLOOKUP($A10,TriRepLag,5,FALSE())-VLOOKUP($A10,TriPaidLag,5,FALSE()))</f>
        <v>97772</v>
      </c>
      <c r="H10" s="152" t="n">
        <f aca="false">IF($A10="","",IF(G10=0,"",E10/G10))</f>
        <v>0.304852104897108</v>
      </c>
    </row>
    <row r="11" customFormat="false" ht="12.75" hidden="false" customHeight="false" outlineLevel="0" collapsed="false">
      <c r="A11" s="44" t="n">
        <f aca="false">IF($A10="","",IF(DATE(YEAR(A10),MONTH(A10)+1,1)&gt;ValDat,"",DATE(YEAR(A10),MONTH(A10)+1,1)))</f>
        <v>36069</v>
      </c>
      <c r="B11" s="158" t="n">
        <f aca="false">IF($A11="","",VLOOKUP($A11,CalcIncClms,12,FALSE())-VLOOKUP($A11,LinearIncLag,5,FALSE()))</f>
        <v>0</v>
      </c>
      <c r="C11" s="121" t="n">
        <f aca="false">IF($A11="","",VLOOKUP($A11,CalcIncClms,12,FALSE())-VLOOKUP($A11,LinearRepLag,5,FALSE()))</f>
        <v>261828</v>
      </c>
      <c r="D11" s="45" t="n">
        <f aca="false">IF($A11="","",VLOOKUP($A11,LinearIncLag,5,FALSE())-VLOOKUP($A11,LinearIncLag,3,FALSE()))</f>
        <v>168202</v>
      </c>
      <c r="E11" s="71" t="n">
        <f aca="false">IF($A11="","",VLOOKUP($A11,TriRepLag,5,FALSE())-VLOOKUP($A11,TriPaidLag,5,FALSE()))</f>
        <v>107621</v>
      </c>
      <c r="F11" s="158" t="n">
        <f aca="false">IF($A11="","",VLOOKUP($A11,CalcIncClms,12,FALSE())-VLOOKUP($A11,LinearIncLag,3,FALSE()))</f>
        <v>168202</v>
      </c>
      <c r="G11" s="121" t="n">
        <f aca="false">IF($A11="","",VLOOKUP($A11,CalcIncClms,12,FALSE())-VLOOKUP($A11,LinearRepLag,5,FALSE())+VLOOKUP($A11,TriRepLag,5,FALSE())-VLOOKUP($A11,TriPaidLag,5,FALSE()))</f>
        <v>369449</v>
      </c>
      <c r="H11" s="152" t="n">
        <f aca="false">IF($A11="","",IF(G11=0,"",E11/G11))</f>
        <v>0.291301370419192</v>
      </c>
    </row>
    <row r="12" customFormat="false" ht="12.75" hidden="false" customHeight="false" outlineLevel="0" collapsed="false">
      <c r="A12" s="44" t="n">
        <f aca="false">IF($A11="","",IF(DATE(YEAR(A11),MONTH(A11)+1,1)&gt;ValDat,"",DATE(YEAR(A11),MONTH(A11)+1,1)))</f>
        <v>36100</v>
      </c>
      <c r="B12" s="158" t="n">
        <f aca="false">IF($A12="","",VLOOKUP($A12,CalcIncClms,12,FALSE())-VLOOKUP($A12,LinearIncLag,5,FALSE()))</f>
        <v>0</v>
      </c>
      <c r="C12" s="121" t="n">
        <f aca="false">IF($A12="","",VLOOKUP($A12,CalcIncClms,12,FALSE())-VLOOKUP($A12,LinearRepLag,5,FALSE()))</f>
        <v>346069</v>
      </c>
      <c r="D12" s="45" t="n">
        <f aca="false">IF($A12="","",VLOOKUP($A12,LinearIncLag,5,FALSE())-VLOOKUP($A12,LinearIncLag,3,FALSE()))</f>
        <v>238632</v>
      </c>
      <c r="E12" s="71" t="n">
        <f aca="false">IF($A12="","",VLOOKUP($A12,TriRepLag,5,FALSE())-VLOOKUP($A12,TriPaidLag,5,FALSE()))</f>
        <v>98488</v>
      </c>
      <c r="F12" s="158" t="n">
        <f aca="false">IF($A12="","",VLOOKUP($A12,CalcIncClms,12,FALSE())-VLOOKUP($A12,LinearIncLag,3,FALSE()))</f>
        <v>238632</v>
      </c>
      <c r="G12" s="121" t="n">
        <f aca="false">IF($A12="","",VLOOKUP($A12,CalcIncClms,12,FALSE())-VLOOKUP($A12,LinearRepLag,5,FALSE())+VLOOKUP($A12,TriRepLag,5,FALSE())-VLOOKUP($A12,TriPaidLag,5,FALSE()))</f>
        <v>444557</v>
      </c>
      <c r="H12" s="152" t="n">
        <f aca="false">IF($A12="","",IF(G12=0,"",E12/G12))</f>
        <v>0.221541894515214</v>
      </c>
    </row>
    <row r="13" customFormat="false" ht="12.75" hidden="false" customHeight="false" outlineLevel="0" collapsed="false">
      <c r="A13" s="44" t="n">
        <f aca="false">IF($A12="","",IF(DATE(YEAR(A12),MONTH(A12)+1,1)&gt;ValDat,"",DATE(YEAR(A12),MONTH(A12)+1,1)))</f>
        <v>36130</v>
      </c>
      <c r="B13" s="158" t="n">
        <f aca="false">IF($A13="","",VLOOKUP($A13,CalcIncClms,12,FALSE())-VLOOKUP($A13,LinearIncLag,5,FALSE()))</f>
        <v>0</v>
      </c>
      <c r="C13" s="121" t="n">
        <f aca="false">IF($A13="","",VLOOKUP($A13,CalcIncClms,12,FALSE())-VLOOKUP($A13,LinearRepLag,5,FALSE()))</f>
        <v>254956</v>
      </c>
      <c r="D13" s="45" t="n">
        <f aca="false">IF($A13="","",VLOOKUP($A13,LinearIncLag,5,FALSE())-VLOOKUP($A13,LinearIncLag,3,FALSE()))</f>
        <v>149839</v>
      </c>
      <c r="E13" s="71" t="n">
        <f aca="false">IF($A13="","",VLOOKUP($A13,TriRepLag,5,FALSE())-VLOOKUP($A13,TriPaidLag,5,FALSE()))</f>
        <v>99547</v>
      </c>
      <c r="F13" s="158" t="n">
        <f aca="false">IF($A13="","",VLOOKUP($A13,CalcIncClms,12,FALSE())-VLOOKUP($A13,LinearIncLag,3,FALSE()))</f>
        <v>149839</v>
      </c>
      <c r="G13" s="121" t="n">
        <f aca="false">IF($A13="","",VLOOKUP($A13,CalcIncClms,12,FALSE())-VLOOKUP($A13,LinearRepLag,5,FALSE())+VLOOKUP($A13,TriRepLag,5,FALSE())-VLOOKUP($A13,TriPaidLag,5,FALSE()))</f>
        <v>354503</v>
      </c>
      <c r="H13" s="152" t="n">
        <f aca="false">IF($A13="","",IF(G13=0,"",E13/G13))</f>
        <v>0.280807214607493</v>
      </c>
    </row>
    <row r="14" customFormat="false" ht="12.75" hidden="false" customHeight="false" outlineLevel="0" collapsed="false">
      <c r="A14" s="44" t="n">
        <f aca="false">IF($A13="","",IF(DATE(YEAR(A13),MONTH(A13)+1,1)&gt;ValDat,"",DATE(YEAR(A13),MONTH(A13)+1,1)))</f>
        <v>36161</v>
      </c>
      <c r="B14" s="158" t="n">
        <f aca="false">IF($A14="","",VLOOKUP($A14,CalcIncClms,12,FALSE())-VLOOKUP($A14,LinearIncLag,5,FALSE()))</f>
        <v>0</v>
      </c>
      <c r="C14" s="121" t="n">
        <f aca="false">IF($A14="","",VLOOKUP($A14,CalcIncClms,12,FALSE())-VLOOKUP($A14,LinearRepLag,5,FALSE()))</f>
        <v>176528</v>
      </c>
      <c r="D14" s="45" t="n">
        <f aca="false">IF($A14="","",VLOOKUP($A14,LinearIncLag,5,FALSE())-VLOOKUP($A14,LinearIncLag,3,FALSE()))</f>
        <v>61046</v>
      </c>
      <c r="E14" s="71" t="n">
        <f aca="false">IF($A14="","",VLOOKUP($A14,TriRepLag,5,FALSE())-VLOOKUP($A14,TriPaidLag,5,FALSE()))</f>
        <v>101931</v>
      </c>
      <c r="F14" s="158" t="n">
        <f aca="false">IF($A14="","",VLOOKUP($A14,CalcIncClms,12,FALSE())-VLOOKUP($A14,LinearIncLag,3,FALSE()))</f>
        <v>61046</v>
      </c>
      <c r="G14" s="121" t="n">
        <f aca="false">IF($A14="","",VLOOKUP($A14,CalcIncClms,12,FALSE())-VLOOKUP($A14,LinearRepLag,5,FALSE())+VLOOKUP($A14,TriRepLag,5,FALSE())-VLOOKUP($A14,TriPaidLag,5,FALSE()))</f>
        <v>278459</v>
      </c>
      <c r="H14" s="152" t="n">
        <f aca="false">IF($A14="","",IF(G14=0,"",E14/G14))</f>
        <v>0.366053889441534</v>
      </c>
    </row>
    <row r="15" customFormat="false" ht="12.75" hidden="false" customHeight="false" outlineLevel="0" collapsed="false">
      <c r="A15" s="44" t="n">
        <f aca="false">IF($A14="","",IF(DATE(YEAR(A14),MONTH(A14)+1,1)&gt;ValDat,"",DATE(YEAR(A14),MONTH(A14)+1,1)))</f>
        <v>36192</v>
      </c>
      <c r="B15" s="158" t="n">
        <f aca="false">IF($A15="","",VLOOKUP($A15,CalcIncClms,12,FALSE())-VLOOKUP($A15,LinearIncLag,5,FALSE()))</f>
        <v>0</v>
      </c>
      <c r="C15" s="121" t="n">
        <f aca="false">IF($A15="","",VLOOKUP($A15,CalcIncClms,12,FALSE())-VLOOKUP($A15,LinearRepLag,5,FALSE()))</f>
        <v>220663</v>
      </c>
      <c r="D15" s="45" t="n">
        <f aca="false">IF($A15="","",VLOOKUP($A15,LinearIncLag,5,FALSE())-VLOOKUP($A15,LinearIncLag,3,FALSE()))</f>
        <v>39233</v>
      </c>
      <c r="E15" s="71" t="n">
        <f aca="false">IF($A15="","",VLOOKUP($A15,TriRepLag,5,FALSE())-VLOOKUP($A15,TriPaidLag,5,FALSE()))</f>
        <v>78473</v>
      </c>
      <c r="F15" s="158" t="n">
        <f aca="false">IF($A15="","",VLOOKUP($A15,CalcIncClms,12,FALSE())-VLOOKUP($A15,LinearIncLag,3,FALSE()))</f>
        <v>39233</v>
      </c>
      <c r="G15" s="121" t="n">
        <f aca="false">IF($A15="","",VLOOKUP($A15,CalcIncClms,12,FALSE())-VLOOKUP($A15,LinearRepLag,5,FALSE())+VLOOKUP($A15,TriRepLag,5,FALSE())-VLOOKUP($A15,TriPaidLag,5,FALSE()))</f>
        <v>299136</v>
      </c>
      <c r="H15" s="152" t="n">
        <f aca="false">IF($A15="","",IF(G15=0,"",E15/G15))</f>
        <v>0.262332183354728</v>
      </c>
    </row>
    <row r="16" customFormat="false" ht="12.75" hidden="false" customHeight="false" outlineLevel="0" collapsed="false">
      <c r="A16" s="44" t="n">
        <f aca="false">IF($A15="","",IF(DATE(YEAR(A15),MONTH(A15)+1,1)&gt;ValDat,"",DATE(YEAR(A15),MONTH(A15)+1,1)))</f>
        <v>36220</v>
      </c>
      <c r="B16" s="158" t="n">
        <f aca="false">IF($A16="","",VLOOKUP($A16,CalcIncClms,12,FALSE())-VLOOKUP($A16,LinearIncLag,5,FALSE()))</f>
        <v>0</v>
      </c>
      <c r="C16" s="121" t="n">
        <f aca="false">IF($A16="","",VLOOKUP($A16,CalcIncClms,12,FALSE())-VLOOKUP($A16,LinearRepLag,5,FALSE()))</f>
        <v>196757</v>
      </c>
      <c r="D16" s="45" t="n">
        <f aca="false">IF($A16="","",VLOOKUP($A16,LinearIncLag,5,FALSE())-VLOOKUP($A16,LinearIncLag,3,FALSE()))</f>
        <v>17420</v>
      </c>
      <c r="E16" s="71" t="n">
        <f aca="false">IF($A16="","",VLOOKUP($A16,TriRepLag,5,FALSE())-VLOOKUP($A16,TriPaidLag,5,FALSE()))</f>
        <v>104112</v>
      </c>
      <c r="F16" s="158" t="n">
        <f aca="false">IF($A16="","",VLOOKUP($A16,CalcIncClms,12,FALSE())-VLOOKUP($A16,LinearIncLag,3,FALSE()))</f>
        <v>17420</v>
      </c>
      <c r="G16" s="121" t="n">
        <f aca="false">IF($A16="","",VLOOKUP($A16,CalcIncClms,12,FALSE())-VLOOKUP($A16,LinearRepLag,5,FALSE())+VLOOKUP($A16,TriRepLag,5,FALSE())-VLOOKUP($A16,TriPaidLag,5,FALSE()))</f>
        <v>300869</v>
      </c>
      <c r="H16" s="152" t="n">
        <f aca="false">IF($A16="","",IF(G16=0,"",E16/G16))</f>
        <v>0.346037644290372</v>
      </c>
    </row>
    <row r="17" customFormat="false" ht="12.75" hidden="false" customHeight="false" outlineLevel="0" collapsed="false">
      <c r="A17" s="44" t="n">
        <f aca="false">IF($A16="","",IF(DATE(YEAR(A16),MONTH(A16)+1,1)&gt;ValDat,"",DATE(YEAR(A16),MONTH(A16)+1,1)))</f>
        <v>36251</v>
      </c>
      <c r="B17" s="158" t="n">
        <f aca="false">IF($A17="","",VLOOKUP($A17,CalcIncClms,12,FALSE())-VLOOKUP($A17,LinearIncLag,5,FALSE()))</f>
        <v>0</v>
      </c>
      <c r="C17" s="121" t="n">
        <f aca="false">IF($A17="","",VLOOKUP($A17,CalcIncClms,12,FALSE())-VLOOKUP($A17,LinearRepLag,5,FALSE()))</f>
        <v>227752</v>
      </c>
      <c r="D17" s="45" t="n">
        <f aca="false">IF($A17="","",VLOOKUP($A17,LinearIncLag,5,FALSE())-VLOOKUP($A17,LinearIncLag,3,FALSE()))</f>
        <v>-66793</v>
      </c>
      <c r="E17" s="71" t="n">
        <f aca="false">IF($A17="","",VLOOKUP($A17,TriRepLag,5,FALSE())-VLOOKUP($A17,TriPaidLag,5,FALSE()))</f>
        <v>1475</v>
      </c>
      <c r="F17" s="158" t="n">
        <f aca="false">IF($A17="","",VLOOKUP($A17,CalcIncClms,12,FALSE())-VLOOKUP($A17,LinearIncLag,3,FALSE()))</f>
        <v>-66793</v>
      </c>
      <c r="G17" s="121" t="n">
        <f aca="false">IF($A17="","",VLOOKUP($A17,CalcIncClms,12,FALSE())-VLOOKUP($A17,LinearRepLag,5,FALSE())+VLOOKUP($A17,TriRepLag,5,FALSE())-VLOOKUP($A17,TriPaidLag,5,FALSE()))</f>
        <v>229227</v>
      </c>
      <c r="H17" s="152" t="n">
        <f aca="false">IF($A17="","",IF(G17=0,"",E17/G17))</f>
        <v>0.00643466956335859</v>
      </c>
    </row>
    <row r="18" customFormat="false" ht="12.75" hidden="false" customHeight="false" outlineLevel="0" collapsed="false">
      <c r="A18" s="44" t="n">
        <f aca="false">IF($A17="","",IF(DATE(YEAR(A17),MONTH(A17)+1,1)&gt;ValDat,"",DATE(YEAR(A17),MONTH(A17)+1,1)))</f>
        <v>36281</v>
      </c>
      <c r="B18" s="158" t="n">
        <f aca="false">IF($A18="","",VLOOKUP($A18,CalcIncClms,12,FALSE())-VLOOKUP($A18,LinearIncLag,5,FALSE()))</f>
        <v>0</v>
      </c>
      <c r="C18" s="121" t="n">
        <f aca="false">IF($A18="","",VLOOKUP($A18,CalcIncClms,12,FALSE())-VLOOKUP($A18,LinearRepLag,5,FALSE()))</f>
        <v>265396</v>
      </c>
      <c r="D18" s="45" t="n">
        <f aca="false">IF($A18="","",VLOOKUP($A18,LinearIncLag,5,FALSE())-VLOOKUP($A18,LinearIncLag,3,FALSE()))</f>
        <v>-151006</v>
      </c>
      <c r="E18" s="71" t="n">
        <f aca="false">IF($A18="","",VLOOKUP($A18,TriRepLag,5,FALSE())-VLOOKUP($A18,TriPaidLag,5,FALSE()))</f>
        <v>-33877</v>
      </c>
      <c r="F18" s="158" t="n">
        <f aca="false">IF($A18="","",VLOOKUP($A18,CalcIncClms,12,FALSE())-VLOOKUP($A18,LinearIncLag,3,FALSE()))</f>
        <v>-151006</v>
      </c>
      <c r="G18" s="121" t="n">
        <f aca="false">IF($A18="","",VLOOKUP($A18,CalcIncClms,12,FALSE())-VLOOKUP($A18,LinearRepLag,5,FALSE())+VLOOKUP($A18,TriRepLag,5,FALSE())-VLOOKUP($A18,TriPaidLag,5,FALSE()))</f>
        <v>231519</v>
      </c>
      <c r="H18" s="152" t="n">
        <f aca="false">IF($A18="","",IF(G18=0,"",E18/G18))</f>
        <v>-0.146324923656374</v>
      </c>
    </row>
    <row r="19" customFormat="false" ht="12.75" hidden="false" customHeight="false" outlineLevel="0" collapsed="false">
      <c r="A19" s="44" t="n">
        <f aca="false">IF($A18="","",IF(DATE(YEAR(A18),MONTH(A18)+1,1)&gt;ValDat,"",DATE(YEAR(A18),MONTH(A18)+1,1)))</f>
        <v>36312</v>
      </c>
      <c r="B19" s="158" t="n">
        <f aca="false">IF($A19="","",VLOOKUP($A19,CalcIncClms,12,FALSE())-VLOOKUP($A19,LinearIncLag,5,FALSE()))</f>
        <v>0</v>
      </c>
      <c r="C19" s="121" t="n">
        <f aca="false">IF($A19="","",VLOOKUP($A19,CalcIncClms,12,FALSE())-VLOOKUP($A19,LinearRepLag,5,FALSE()))</f>
        <v>424321</v>
      </c>
      <c r="D19" s="45" t="n">
        <f aca="false">IF($A19="","",VLOOKUP($A19,LinearIncLag,5,FALSE())-VLOOKUP($A19,LinearIncLag,3,FALSE()))</f>
        <v>-75506</v>
      </c>
      <c r="E19" s="71" t="n">
        <f aca="false">IF($A19="","",VLOOKUP($A19,TriRepLag,5,FALSE())-VLOOKUP($A19,TriPaidLag,5,FALSE()))</f>
        <v>-92066</v>
      </c>
      <c r="F19" s="158" t="n">
        <f aca="false">IF($A19="","",VLOOKUP($A19,CalcIncClms,12,FALSE())-VLOOKUP($A19,LinearIncLag,3,FALSE()))</f>
        <v>-75506</v>
      </c>
      <c r="G19" s="121" t="n">
        <f aca="false">IF($A19="","",VLOOKUP($A19,CalcIncClms,12,FALSE())-VLOOKUP($A19,LinearRepLag,5,FALSE())+VLOOKUP($A19,TriRepLag,5,FALSE())-VLOOKUP($A19,TriPaidLag,5,FALSE()))</f>
        <v>332255</v>
      </c>
      <c r="H19" s="152" t="n">
        <f aca="false">IF($A19="","",IF(G19=0,"",E19/G19))</f>
        <v>-0.277094400385246</v>
      </c>
    </row>
    <row r="20" customFormat="false" ht="12.75" hidden="false" customHeight="false" outlineLevel="0" collapsed="false">
      <c r="A20" s="44" t="n">
        <f aca="false">IF($A19="","",IF(DATE(YEAR(A19),MONTH(A19)+1,1)&gt;ValDat,"",DATE(YEAR(A19),MONTH(A19)+1,1)))</f>
        <v>36342</v>
      </c>
      <c r="B20" s="158" t="n">
        <f aca="false">IF($A20="","",VLOOKUP($A20,CalcIncClms,12,FALSE())-VLOOKUP($A20,LinearIncLag,5,FALSE()))</f>
        <v>0</v>
      </c>
      <c r="C20" s="121" t="n">
        <f aca="false">IF($A20="","",VLOOKUP($A20,CalcIncClms,12,FALSE())-VLOOKUP($A20,LinearRepLag,5,FALSE()))</f>
        <v>400428</v>
      </c>
      <c r="D20" s="45" t="n">
        <f aca="false">IF($A20="","",VLOOKUP($A20,LinearIncLag,5,FALSE())-VLOOKUP($A20,LinearIncLag,3,FALSE()))</f>
        <v>-6</v>
      </c>
      <c r="E20" s="71" t="n">
        <f aca="false">IF($A20="","",VLOOKUP($A20,TriRepLag,5,FALSE())-VLOOKUP($A20,TriPaidLag,5,FALSE()))</f>
        <v>-99342</v>
      </c>
      <c r="F20" s="158" t="n">
        <f aca="false">IF($A20="","",VLOOKUP($A20,CalcIncClms,12,FALSE())-VLOOKUP($A20,LinearIncLag,3,FALSE()))</f>
        <v>-6</v>
      </c>
      <c r="G20" s="121" t="n">
        <f aca="false">IF($A20="","",VLOOKUP($A20,CalcIncClms,12,FALSE())-VLOOKUP($A20,LinearRepLag,5,FALSE())+VLOOKUP($A20,TriRepLag,5,FALSE())-VLOOKUP($A20,TriPaidLag,5,FALSE()))</f>
        <v>301086</v>
      </c>
      <c r="H20" s="152" t="n">
        <f aca="false">IF($A20="","",IF(G20=0,"",E20/G20))</f>
        <v>-0.329945596939081</v>
      </c>
    </row>
    <row r="21" s="128" customFormat="true" ht="12.75" hidden="false" customHeight="false" outlineLevel="0" collapsed="false">
      <c r="A21" s="44" t="n">
        <f aca="false">IF($A20="","",IF(DATE(YEAR(A20),MONTH(A20)+1,1)&gt;ValDat,"",DATE(YEAR(A20),MONTH(A20)+1,1)))</f>
        <v>36373</v>
      </c>
      <c r="B21" s="158" t="n">
        <f aca="false">IF($A21="","",VLOOKUP($A21,CalcIncClms,12,FALSE())-VLOOKUP($A21,LinearIncLag,5,FALSE()))</f>
        <v>0</v>
      </c>
      <c r="C21" s="121" t="n">
        <f aca="false">IF($A21="","",VLOOKUP($A21,CalcIncClms,12,FALSE())-VLOOKUP($A21,LinearRepLag,5,FALSE()))</f>
        <v>308189</v>
      </c>
      <c r="D21" s="45" t="n">
        <f aca="false">IF($A21="","",VLOOKUP($A21,LinearIncLag,5,FALSE())-VLOOKUP($A21,LinearIncLag,3,FALSE()))</f>
        <v>-95888</v>
      </c>
      <c r="E21" s="71" t="n">
        <f aca="false">IF($A21="","",VLOOKUP($A21,TriRepLag,5,FALSE())-VLOOKUP($A21,TriPaidLag,5,FALSE()))</f>
        <v>-51304</v>
      </c>
      <c r="F21" s="158" t="n">
        <f aca="false">IF($A21="","",VLOOKUP($A21,CalcIncClms,12,FALSE())-VLOOKUP($A21,LinearIncLag,3,FALSE()))</f>
        <v>-95888</v>
      </c>
      <c r="G21" s="121" t="n">
        <f aca="false">IF($A21="","",VLOOKUP($A21,CalcIncClms,12,FALSE())-VLOOKUP($A21,LinearRepLag,5,FALSE())+VLOOKUP($A21,TriRepLag,5,FALSE())-VLOOKUP($A21,TriPaidLag,5,FALSE()))</f>
        <v>256885</v>
      </c>
      <c r="H21" s="152" t="n">
        <f aca="false">IF($A21="","",IF(G21=0,"",E21/G21))</f>
        <v>-0.199715826147887</v>
      </c>
    </row>
    <row r="22" customFormat="false" ht="12.75" hidden="false" customHeight="false" outlineLevel="0" collapsed="false">
      <c r="A22" s="44" t="n">
        <f aca="false">IF($A21="","",IF(DATE(YEAR(A21),MONTH(A21)+1,1)&gt;ValDat,"",DATE(YEAR(A21),MONTH(A21)+1,1)))</f>
        <v>36404</v>
      </c>
      <c r="B22" s="158" t="n">
        <f aca="false">IF($A22="","",VLOOKUP($A22,CalcIncClms,12,FALSE())-VLOOKUP($A22,LinearIncLag,5,FALSE()))</f>
        <v>0</v>
      </c>
      <c r="C22" s="121" t="n">
        <f aca="false">IF($A22="","",VLOOKUP($A22,CalcIncClms,12,FALSE())-VLOOKUP($A22,LinearRepLag,5,FALSE()))</f>
        <v>299565</v>
      </c>
      <c r="D22" s="45" t="n">
        <f aca="false">IF($A22="","",VLOOKUP($A22,LinearIncLag,5,FALSE())-VLOOKUP($A22,LinearIncLag,3,FALSE()))</f>
        <v>-191770</v>
      </c>
      <c r="E22" s="71" t="n">
        <f aca="false">IF($A22="","",VLOOKUP($A22,TriRepLag,5,FALSE())-VLOOKUP($A22,TriPaidLag,5,FALSE()))</f>
        <v>-139163</v>
      </c>
      <c r="F22" s="158" t="n">
        <f aca="false">IF($A22="","",VLOOKUP($A22,CalcIncClms,12,FALSE())-VLOOKUP($A22,LinearIncLag,3,FALSE()))</f>
        <v>-191770</v>
      </c>
      <c r="G22" s="121" t="n">
        <f aca="false">IF($A22="","",VLOOKUP($A22,CalcIncClms,12,FALSE())-VLOOKUP($A22,LinearRepLag,5,FALSE())+VLOOKUP($A22,TriRepLag,5,FALSE())-VLOOKUP($A22,TriPaidLag,5,FALSE()))</f>
        <v>160402</v>
      </c>
      <c r="H22" s="152" t="n">
        <f aca="false">IF($A22="","",IF(G22=0,"",E22/G22))</f>
        <v>-0.867588932806324</v>
      </c>
    </row>
    <row r="23" customFormat="false" ht="12.75" hidden="false" customHeight="false" outlineLevel="0" collapsed="false">
      <c r="A23" s="44" t="n">
        <f aca="false">IF($A22="","",IF(DATE(YEAR(A22),MONTH(A22)+1,1)&gt;ValDat,"",DATE(YEAR(A22),MONTH(A22)+1,1)))</f>
        <v>36434</v>
      </c>
      <c r="B23" s="158" t="n">
        <f aca="false">IF($A23="","",VLOOKUP($A23,CalcIncClms,12,FALSE())-VLOOKUP($A23,LinearIncLag,5,FALSE()))</f>
        <v>0</v>
      </c>
      <c r="C23" s="121" t="n">
        <f aca="false">IF($A23="","",VLOOKUP($A23,CalcIncClms,12,FALSE())-VLOOKUP($A23,LinearRepLag,5,FALSE()))</f>
        <v>324696</v>
      </c>
      <c r="D23" s="45" t="n">
        <f aca="false">IF($A23="","",VLOOKUP($A23,LinearIncLag,5,FALSE())-VLOOKUP($A23,LinearIncLag,3,FALSE()))</f>
        <v>-115880</v>
      </c>
      <c r="E23" s="71" t="n">
        <f aca="false">IF($A23="","",VLOOKUP($A23,TriRepLag,5,FALSE())-VLOOKUP($A23,TriPaidLag,5,FALSE()))</f>
        <v>-153359</v>
      </c>
      <c r="F23" s="158" t="n">
        <f aca="false">IF($A23="","",VLOOKUP($A23,CalcIncClms,12,FALSE())-VLOOKUP($A23,LinearIncLag,3,FALSE()))</f>
        <v>-115880</v>
      </c>
      <c r="G23" s="121" t="n">
        <f aca="false">IF($A23="","",VLOOKUP($A23,CalcIncClms,12,FALSE())-VLOOKUP($A23,LinearRepLag,5,FALSE())+VLOOKUP($A23,TriRepLag,5,FALSE())-VLOOKUP($A23,TriPaidLag,5,FALSE()))</f>
        <v>171337</v>
      </c>
      <c r="H23" s="152" t="n">
        <f aca="false">IF($A23="","",IF(G23=0,"",E23/G23))</f>
        <v>-0.895072284445275</v>
      </c>
    </row>
    <row r="24" customFormat="false" ht="12.75" hidden="false" customHeight="false" outlineLevel="0" collapsed="false">
      <c r="A24" s="44" t="n">
        <f aca="false">IF($A23="","",IF(DATE(YEAR(A23),MONTH(A23)+1,1)&gt;ValDat,"",DATE(YEAR(A23),MONTH(A23)+1,1)))</f>
        <v>36465</v>
      </c>
      <c r="B24" s="158" t="n">
        <f aca="false">IF($A24="","",VLOOKUP($A24,CalcIncClms,12,FALSE())-VLOOKUP($A24,LinearIncLag,5,FALSE()))</f>
        <v>0</v>
      </c>
      <c r="C24" s="121" t="n">
        <f aca="false">IF($A24="","",VLOOKUP($A24,CalcIncClms,12,FALSE())-VLOOKUP($A24,LinearRepLag,5,FALSE()))</f>
        <v>328231</v>
      </c>
      <c r="D24" s="45" t="n">
        <f aca="false">IF($A24="","",VLOOKUP($A24,LinearIncLag,5,FALSE())-VLOOKUP($A24,LinearIncLag,3,FALSE()))</f>
        <v>-39990</v>
      </c>
      <c r="E24" s="71" t="n">
        <f aca="false">IF($A24="","",VLOOKUP($A24,TriRepLag,5,FALSE())-VLOOKUP($A24,TriPaidLag,5,FALSE()))</f>
        <v>-142719</v>
      </c>
      <c r="F24" s="158" t="n">
        <f aca="false">IF($A24="","",VLOOKUP($A24,CalcIncClms,12,FALSE())-VLOOKUP($A24,LinearIncLag,3,FALSE()))</f>
        <v>-39990</v>
      </c>
      <c r="G24" s="121" t="n">
        <f aca="false">IF($A24="","",VLOOKUP($A24,CalcIncClms,12,FALSE())-VLOOKUP($A24,LinearRepLag,5,FALSE())+VLOOKUP($A24,TriRepLag,5,FALSE())-VLOOKUP($A24,TriPaidLag,5,FALSE()))</f>
        <v>185512</v>
      </c>
      <c r="H24" s="152" t="n">
        <f aca="false">IF($A24="","",IF(G24=0,"",E24/G24))</f>
        <v>-0.769324895424555</v>
      </c>
    </row>
    <row r="25" customFormat="false" ht="12.75" hidden="false" customHeight="false" outlineLevel="0" collapsed="false">
      <c r="A25" s="44" t="n">
        <f aca="false">IF($A24="","",IF(DATE(YEAR(A24),MONTH(A24)+1,1)&gt;ValDat,"",DATE(YEAR(A24),MONTH(A24)+1,1)))</f>
        <v>36495</v>
      </c>
      <c r="B25" s="158" t="n">
        <f aca="false">IF($A25="","",VLOOKUP($A25,CalcIncClms,12,FALSE())-VLOOKUP($A25,LinearIncLag,5,FALSE()))</f>
        <v>0</v>
      </c>
      <c r="C25" s="121" t="n">
        <f aca="false">IF($A25="","",VLOOKUP($A25,CalcIncClms,12,FALSE())-VLOOKUP($A25,LinearRepLag,5,FALSE()))</f>
        <v>240904</v>
      </c>
      <c r="D25" s="45" t="n">
        <f aca="false">IF($A25="","",VLOOKUP($A25,LinearIncLag,5,FALSE())-VLOOKUP($A25,LinearIncLag,3,FALSE()))</f>
        <v>-147820</v>
      </c>
      <c r="E25" s="71" t="n">
        <f aca="false">IF($A25="","",VLOOKUP($A25,TriRepLag,5,FALSE())-VLOOKUP($A25,TriPaidLag,5,FALSE()))</f>
        <v>-25199</v>
      </c>
      <c r="F25" s="158" t="n">
        <f aca="false">IF($A25="","",VLOOKUP($A25,CalcIncClms,12,FALSE())-VLOOKUP($A25,LinearIncLag,3,FALSE()))</f>
        <v>-147820</v>
      </c>
      <c r="G25" s="121" t="n">
        <f aca="false">IF($A25="","",VLOOKUP($A25,CalcIncClms,12,FALSE())-VLOOKUP($A25,LinearRepLag,5,FALSE())+VLOOKUP($A25,TriRepLag,5,FALSE())-VLOOKUP($A25,TriPaidLag,5,FALSE()))</f>
        <v>215705</v>
      </c>
      <c r="H25" s="152" t="n">
        <f aca="false">IF($A25="","",IF(G25=0,"",E25/G25))</f>
        <v>-0.116821585035117</v>
      </c>
    </row>
    <row r="26" customFormat="false" ht="12.75" hidden="false" customHeight="false" outlineLevel="0" collapsed="false">
      <c r="A26" s="44" t="n">
        <f aca="false">IF($A25="","",IF(DATE(YEAR(A25),MONTH(A25)+1,1)&gt;ValDat,"",DATE(YEAR(A25),MONTH(A25)+1,1)))</f>
        <v>36526</v>
      </c>
      <c r="B26" s="158" t="n">
        <f aca="false">IF($A26="","",VLOOKUP($A26,CalcIncClms,12,FALSE())-VLOOKUP($A26,LinearIncLag,5,FALSE()))</f>
        <v>0</v>
      </c>
      <c r="C26" s="121" t="n">
        <f aca="false">IF($A26="","",VLOOKUP($A26,CalcIncClms,12,FALSE())-VLOOKUP($A26,LinearRepLag,5,FALSE()))</f>
        <v>250986</v>
      </c>
      <c r="D26" s="45" t="n">
        <f aca="false">IF($A26="","",VLOOKUP($A26,LinearIncLag,5,FALSE())-VLOOKUP($A26,LinearIncLag,3,FALSE()))</f>
        <v>-255650</v>
      </c>
      <c r="E26" s="71" t="n">
        <f aca="false">IF($A26="","",VLOOKUP($A26,TriRepLag,5,FALSE())-VLOOKUP($A26,TriPaidLag,5,FALSE()))</f>
        <v>-90578</v>
      </c>
      <c r="F26" s="158" t="n">
        <f aca="false">IF($A26="","",VLOOKUP($A26,CalcIncClms,12,FALSE())-VLOOKUP($A26,LinearIncLag,3,FALSE()))</f>
        <v>-255650</v>
      </c>
      <c r="G26" s="121" t="n">
        <f aca="false">IF($A26="","",VLOOKUP($A26,CalcIncClms,12,FALSE())-VLOOKUP($A26,LinearRepLag,5,FALSE())+VLOOKUP($A26,TriRepLag,5,FALSE())-VLOOKUP($A26,TriPaidLag,5,FALSE()))</f>
        <v>160408</v>
      </c>
      <c r="H26" s="152" t="n">
        <f aca="false">IF($A26="","",IF(G26=0,"",E26/G26))</f>
        <v>-0.564672584908483</v>
      </c>
    </row>
    <row r="27" customFormat="false" ht="12.75" hidden="false" customHeight="false" outlineLevel="0" collapsed="false">
      <c r="A27" s="44" t="n">
        <f aca="false">IF($A26="","",IF(DATE(YEAR(A26),MONTH(A26)+1,1)&gt;ValDat,"",DATE(YEAR(A26),MONTH(A26)+1,1)))</f>
        <v>36557</v>
      </c>
      <c r="B27" s="158" t="n">
        <f aca="false">IF($A27="","",VLOOKUP($A27,CalcIncClms,12,FALSE())-VLOOKUP($A27,LinearIncLag,5,FALSE()))</f>
        <v>0</v>
      </c>
      <c r="C27" s="121" t="n">
        <f aca="false">IF($A27="","",VLOOKUP($A27,CalcIncClms,12,FALSE())-VLOOKUP($A27,LinearRepLag,5,FALSE()))</f>
        <v>342811</v>
      </c>
      <c r="D27" s="45" t="n">
        <f aca="false">IF($A27="","",VLOOKUP($A27,LinearIncLag,5,FALSE())-VLOOKUP($A27,LinearIncLag,3,FALSE()))</f>
        <v>-362208</v>
      </c>
      <c r="E27" s="71" t="n">
        <f aca="false">IF($A27="","",VLOOKUP($A27,TriRepLag,5,FALSE())-VLOOKUP($A27,TriPaidLag,5,FALSE()))</f>
        <v>-259825</v>
      </c>
      <c r="F27" s="158" t="n">
        <f aca="false">IF($A27="","",VLOOKUP($A27,CalcIncClms,12,FALSE())-VLOOKUP($A27,LinearIncLag,3,FALSE()))</f>
        <v>-362208</v>
      </c>
      <c r="G27" s="121" t="n">
        <f aca="false">IF($A27="","",VLOOKUP($A27,CalcIncClms,12,FALSE())-VLOOKUP($A27,LinearRepLag,5,FALSE())+VLOOKUP($A27,TriRepLag,5,FALSE())-VLOOKUP($A27,TriPaidLag,5,FALSE()))</f>
        <v>82986</v>
      </c>
      <c r="H27" s="152" t="n">
        <f aca="false">IF($A27="","",IF(G27=0,"",E27/G27))</f>
        <v>-3.13094979876124</v>
      </c>
    </row>
    <row r="28" customFormat="false" ht="12.75" hidden="false" customHeight="false" outlineLevel="0" collapsed="false">
      <c r="A28" s="44" t="n">
        <f aca="false">IF($A27="","",IF(DATE(YEAR(A27),MONTH(A27)+1,1)&gt;ValDat,"",DATE(YEAR(A27),MONTH(A27)+1,1)))</f>
        <v>36586</v>
      </c>
      <c r="B28" s="158" t="n">
        <f aca="false">IF($A28="","",VLOOKUP($A28,CalcIncClms,12,FALSE())-VLOOKUP($A28,LinearIncLag,5,FALSE()))</f>
        <v>64.6635603513569</v>
      </c>
      <c r="C28" s="121" t="n">
        <f aca="false">IF($A28="","",VLOOKUP($A28,CalcIncClms,12,FALSE())-VLOOKUP($A28,LinearRepLag,5,FALSE()))</f>
        <v>320583.663560351</v>
      </c>
      <c r="D28" s="45" t="n">
        <f aca="false">IF($A28="","",VLOOKUP($A28,LinearIncLag,5,FALSE())-VLOOKUP($A28,LinearIncLag,3,FALSE()))</f>
        <v>-468766</v>
      </c>
      <c r="E28" s="71" t="n">
        <f aca="false">IF($A28="","",VLOOKUP($A28,TriRepLag,5,FALSE())-VLOOKUP($A28,TriPaidLag,5,FALSE()))</f>
        <v>-183784</v>
      </c>
      <c r="F28" s="158" t="n">
        <f aca="false">IF($A28="","",VLOOKUP($A28,CalcIncClms,12,FALSE())-VLOOKUP($A28,LinearIncLag,3,FALSE()))</f>
        <v>-468701.336439649</v>
      </c>
      <c r="G28" s="121" t="n">
        <f aca="false">IF($A28="","",VLOOKUP($A28,CalcIncClms,12,FALSE())-VLOOKUP($A28,LinearRepLag,5,FALSE())+VLOOKUP($A28,TriRepLag,5,FALSE())-VLOOKUP($A28,TriPaidLag,5,FALSE()))</f>
        <v>136799.663560351</v>
      </c>
      <c r="H28" s="152" t="n">
        <f aca="false">IF($A28="","",IF(G28=0,"",E28/G28))</f>
        <v>-1.34345359642585</v>
      </c>
    </row>
    <row r="29" customFormat="false" ht="12.75" hidden="false" customHeight="false" outlineLevel="0" collapsed="false">
      <c r="A29" s="44" t="n">
        <f aca="false">IF($A28="","",IF(DATE(YEAR(A28),MONTH(A28)+1,1)&gt;ValDat,"",DATE(YEAR(A28),MONTH(A28)+1,1)))</f>
        <v>36617</v>
      </c>
      <c r="B29" s="158" t="n">
        <f aca="false">IF($A29="","",VLOOKUP($A29,CalcIncClms,12,FALSE())-VLOOKUP($A29,LinearIncLag,5,FALSE()))</f>
        <v>303.541204543784</v>
      </c>
      <c r="C29" s="121" t="n">
        <f aca="false">IF($A29="","",VLOOKUP($A29,CalcIncClms,12,FALSE())-VLOOKUP($A29,LinearRepLag,5,FALSE()))</f>
        <v>306233.541204544</v>
      </c>
      <c r="D29" s="45" t="n">
        <f aca="false">IF($A29="","",VLOOKUP($A29,LinearIncLag,5,FALSE())-VLOOKUP($A29,LinearIncLag,3,FALSE()))</f>
        <v>-479863</v>
      </c>
      <c r="E29" s="71" t="n">
        <f aca="false">IF($A29="","",VLOOKUP($A29,TriRepLag,5,FALSE())-VLOOKUP($A29,TriPaidLag,5,FALSE()))</f>
        <v>-252553</v>
      </c>
      <c r="F29" s="158" t="n">
        <f aca="false">IF($A29="","",VLOOKUP($A29,CalcIncClms,12,FALSE())-VLOOKUP($A29,LinearIncLag,3,FALSE()))</f>
        <v>-479559.458795456</v>
      </c>
      <c r="G29" s="121" t="n">
        <f aca="false">IF($A29="","",VLOOKUP($A29,CalcIncClms,12,FALSE())-VLOOKUP($A29,LinearRepLag,5,FALSE())+VLOOKUP($A29,TriRepLag,5,FALSE())-VLOOKUP($A29,TriPaidLag,5,FALSE()))</f>
        <v>53680.5412045438</v>
      </c>
      <c r="H29" s="152" t="n">
        <f aca="false">IF($A29="","",IF(G29=0,"",E29/G29))</f>
        <v>-4.70474019696774</v>
      </c>
    </row>
    <row r="30" customFormat="false" ht="12.75" hidden="false" customHeight="false" outlineLevel="0" collapsed="false">
      <c r="A30" s="44" t="n">
        <f aca="false">IF($A29="","",IF(DATE(YEAR(A29),MONTH(A29)+1,1)&gt;ValDat,"",DATE(YEAR(A29),MONTH(A29)+1,1)))</f>
        <v>36647</v>
      </c>
      <c r="B30" s="158" t="n">
        <f aca="false">IF($A30="","",VLOOKUP($A30,CalcIncClms,12,FALSE())-VLOOKUP($A30,LinearIncLag,5,FALSE()))</f>
        <v>1276.79125355603</v>
      </c>
      <c r="C30" s="121" t="n">
        <f aca="false">IF($A30="","",VLOOKUP($A30,CalcIncClms,12,FALSE())-VLOOKUP($A30,LinearRepLag,5,FALSE()))</f>
        <v>277402.791253556</v>
      </c>
      <c r="D30" s="45" t="n">
        <f aca="false">IF($A30="","",VLOOKUP($A30,LinearIncLag,5,FALSE())-VLOOKUP($A30,LinearIncLag,3,FALSE()))</f>
        <v>-490960</v>
      </c>
      <c r="E30" s="71" t="n">
        <f aca="false">IF($A30="","",VLOOKUP($A30,TriRepLag,5,FALSE())-VLOOKUP($A30,TriPaidLag,5,FALSE()))</f>
        <v>-328776</v>
      </c>
      <c r="F30" s="158" t="n">
        <f aca="false">IF($A30="","",VLOOKUP($A30,CalcIncClms,12,FALSE())-VLOOKUP($A30,LinearIncLag,3,FALSE()))</f>
        <v>-489683.208746444</v>
      </c>
      <c r="G30" s="121" t="n">
        <f aca="false">IF($A30="","",VLOOKUP($A30,CalcIncClms,12,FALSE())-VLOOKUP($A30,LinearRepLag,5,FALSE())+VLOOKUP($A30,TriRepLag,5,FALSE())-VLOOKUP($A30,TriPaidLag,5,FALSE()))</f>
        <v>-51373.208746444</v>
      </c>
      <c r="H30" s="152" t="n">
        <f aca="false">IF($A30="","",IF(G30=0,"",E30/G30))</f>
        <v>6.39975598220264</v>
      </c>
    </row>
    <row r="31" customFormat="false" ht="12.75" hidden="false" customHeight="false" outlineLevel="0" collapsed="false">
      <c r="A31" s="44" t="n">
        <f aca="false">IF($A30="","",IF(DATE(YEAR(A30),MONTH(A30)+1,1)&gt;ValDat,"",DATE(YEAR(A30),MONTH(A30)+1,1)))</f>
        <v>36678</v>
      </c>
      <c r="B31" s="158" t="n">
        <f aca="false">IF($A31="","",VLOOKUP($A31,CalcIncClms,12,FALSE())-VLOOKUP($A31,LinearIncLag,5,FALSE()))</f>
        <v>2239.95557855256</v>
      </c>
      <c r="C31" s="121" t="n">
        <f aca="false">IF($A31="","",VLOOKUP($A31,CalcIncClms,12,FALSE())-VLOOKUP($A31,LinearRepLag,5,FALSE()))</f>
        <v>495003.955578553</v>
      </c>
      <c r="D31" s="45" t="n">
        <f aca="false">IF($A31="","",VLOOKUP($A31,LinearIncLag,5,FALSE())-VLOOKUP($A31,LinearIncLag,3,FALSE()))</f>
        <v>-457271</v>
      </c>
      <c r="E31" s="71" t="n">
        <f aca="false">IF($A31="","",VLOOKUP($A31,TriRepLag,5,FALSE())-VLOOKUP($A31,TriPaidLag,5,FALSE()))</f>
        <v>-455167</v>
      </c>
      <c r="F31" s="158" t="n">
        <f aca="false">IF($A31="","",VLOOKUP($A31,CalcIncClms,12,FALSE())-VLOOKUP($A31,LinearIncLag,3,FALSE()))</f>
        <v>-455031.044421447</v>
      </c>
      <c r="G31" s="121" t="n">
        <f aca="false">IF($A31="","",VLOOKUP($A31,CalcIncClms,12,FALSE())-VLOOKUP($A31,LinearRepLag,5,FALSE())+VLOOKUP($A31,TriRepLag,5,FALSE())-VLOOKUP($A31,TriPaidLag,5,FALSE()))</f>
        <v>39836.9555785526</v>
      </c>
      <c r="H31" s="152" t="n">
        <f aca="false">IF($A31="","",IF(G31=0,"",E31/G31))</f>
        <v>-11.4257476102178</v>
      </c>
    </row>
    <row r="32" customFormat="false" ht="12.75" hidden="false" customHeight="false" outlineLevel="0" collapsed="false">
      <c r="A32" s="44" t="n">
        <f aca="false">IF($A31="","",IF(DATE(YEAR(A31),MONTH(A31)+1,1)&gt;ValDat,"",DATE(YEAR(A31),MONTH(A31)+1,1)))</f>
        <v>36708</v>
      </c>
      <c r="B32" s="158" t="n">
        <f aca="false">IF($A32="","",VLOOKUP($A32,CalcIncClms,12,FALSE())-VLOOKUP($A32,LinearIncLag,5,FALSE()))</f>
        <v>3206.69130840246</v>
      </c>
      <c r="C32" s="121" t="n">
        <f aca="false">IF($A32="","",VLOOKUP($A32,CalcIncClms,12,FALSE())-VLOOKUP($A32,LinearRepLag,5,FALSE()))</f>
        <v>654725.691308403</v>
      </c>
      <c r="D32" s="45" t="n">
        <f aca="false">IF($A32="","",VLOOKUP($A32,LinearIncLag,5,FALSE())-VLOOKUP($A32,LinearIncLag,3,FALSE()))</f>
        <v>-423582</v>
      </c>
      <c r="E32" s="71" t="n">
        <f aca="false">IF($A32="","",VLOOKUP($A32,TriRepLag,5,FALSE())-VLOOKUP($A32,TriPaidLag,5,FALSE()))</f>
        <v>-560864</v>
      </c>
      <c r="F32" s="158" t="n">
        <f aca="false">IF($A32="","",VLOOKUP($A32,CalcIncClms,12,FALSE())-VLOOKUP($A32,LinearIncLag,3,FALSE()))</f>
        <v>-420375.308691598</v>
      </c>
      <c r="G32" s="121" t="n">
        <f aca="false">IF($A32="","",VLOOKUP($A32,CalcIncClms,12,FALSE())-VLOOKUP($A32,LinearRepLag,5,FALSE())+VLOOKUP($A32,TriRepLag,5,FALSE())-VLOOKUP($A32,TriPaidLag,5,FALSE()))</f>
        <v>93861.6913084025</v>
      </c>
      <c r="H32" s="152" t="n">
        <f aca="false">IF($A32="","",IF(G32=0,"",E32/G32))</f>
        <v>-5.97543036122333</v>
      </c>
    </row>
    <row r="33" customFormat="false" ht="12.75" hidden="false" customHeight="false" outlineLevel="0" collapsed="false">
      <c r="A33" s="44" t="n">
        <f aca="false">IF($A32="","",IF(DATE(YEAR(A32),MONTH(A32)+1,1)&gt;ValDat,"",DATE(YEAR(A32),MONTH(A32)+1,1)))</f>
        <v>36739</v>
      </c>
      <c r="B33" s="158" t="n">
        <f aca="false">IF($A33="","",VLOOKUP($A33,CalcIncClms,12,FALSE())-VLOOKUP($A33,LinearIncLag,5,FALSE()))</f>
        <v>4175.25222505443</v>
      </c>
      <c r="C33" s="121" t="n">
        <f aca="false">IF($A33="","",VLOOKUP($A33,CalcIncClms,12,FALSE())-VLOOKUP($A33,LinearRepLag,5,FALSE()))</f>
        <v>693593.252225054</v>
      </c>
      <c r="D33" s="45" t="n">
        <f aca="false">IF($A33="","",VLOOKUP($A33,LinearIncLag,5,FALSE())-VLOOKUP($A33,LinearIncLag,3,FALSE()))</f>
        <v>-372674</v>
      </c>
      <c r="E33" s="71" t="n">
        <f aca="false">IF($A33="","",VLOOKUP($A33,TriRepLag,5,FALSE())-VLOOKUP($A33,TriPaidLag,5,FALSE()))</f>
        <v>-621155</v>
      </c>
      <c r="F33" s="158" t="n">
        <f aca="false">IF($A33="","",VLOOKUP($A33,CalcIncClms,12,FALSE())-VLOOKUP($A33,LinearIncLag,3,FALSE()))</f>
        <v>-368498.747774946</v>
      </c>
      <c r="G33" s="121" t="n">
        <f aca="false">IF($A33="","",VLOOKUP($A33,CalcIncClms,12,FALSE())-VLOOKUP($A33,LinearRepLag,5,FALSE())+VLOOKUP($A33,TriRepLag,5,FALSE())-VLOOKUP($A33,TriPaidLag,5,FALSE()))</f>
        <v>72438.2522250544</v>
      </c>
      <c r="H33" s="152" t="n">
        <f aca="false">IF($A33="","",IF(G33=0,"",E33/G33))</f>
        <v>-8.57495840830295</v>
      </c>
    </row>
    <row r="34" customFormat="false" ht="12.75" hidden="false" customHeight="false" outlineLevel="0" collapsed="false">
      <c r="A34" s="44" t="n">
        <f aca="false">IF($A33="","",IF(DATE(YEAR(A33),MONTH(A33)+1,1)&gt;ValDat,"",DATE(YEAR(A33),MONTH(A33)+1,1)))</f>
        <v>36770</v>
      </c>
      <c r="B34" s="158" t="n">
        <f aca="false">IF($A34="","",VLOOKUP($A34,CalcIncClms,12,FALSE())-VLOOKUP($A34,LinearIncLag,5,FALSE()))</f>
        <v>5530.01201690175</v>
      </c>
      <c r="C34" s="121" t="n">
        <f aca="false">IF($A34="","",VLOOKUP($A34,CalcIncClms,12,FALSE())-VLOOKUP($A34,LinearRepLag,5,FALSE()))</f>
        <v>681309.012016902</v>
      </c>
      <c r="D34" s="45" t="n">
        <f aca="false">IF($A34="","",VLOOKUP($A34,LinearIncLag,5,FALSE())-VLOOKUP($A34,LinearIncLag,3,FALSE()))</f>
        <v>-321766</v>
      </c>
      <c r="E34" s="71" t="n">
        <f aca="false">IF($A34="","",VLOOKUP($A34,TriRepLag,5,FALSE())-VLOOKUP($A34,TriPaidLag,5,FALSE()))</f>
        <v>-501181</v>
      </c>
      <c r="F34" s="158" t="n">
        <f aca="false">IF($A34="","",VLOOKUP($A34,CalcIncClms,12,FALSE())-VLOOKUP($A34,LinearIncLag,3,FALSE()))</f>
        <v>-316235.987983098</v>
      </c>
      <c r="G34" s="121" t="n">
        <f aca="false">IF($A34="","",VLOOKUP($A34,CalcIncClms,12,FALSE())-VLOOKUP($A34,LinearRepLag,5,FALSE())+VLOOKUP($A34,TriRepLag,5,FALSE())-VLOOKUP($A34,TriPaidLag,5,FALSE()))</f>
        <v>180128.012016902</v>
      </c>
      <c r="H34" s="152" t="n">
        <f aca="false">IF($A34="","",IF(G34=0,"",E34/G34))</f>
        <v>-2.78236013592918</v>
      </c>
    </row>
    <row r="35" customFormat="false" ht="12.75" hidden="false" customHeight="false" outlineLevel="0" collapsed="false">
      <c r="A35" s="44" t="n">
        <f aca="false">IF($A34="","",IF(DATE(YEAR(A34),MONTH(A34)+1,1)&gt;ValDat,"",DATE(YEAR(A34),MONTH(A34)+1,1)))</f>
        <v>36800</v>
      </c>
      <c r="B35" s="158" t="n">
        <f aca="false">IF($A35="","",VLOOKUP($A35,CalcIncClms,12,FALSE())-VLOOKUP($A35,LinearIncLag,5,FALSE()))</f>
        <v>7289.16951177642</v>
      </c>
      <c r="C35" s="121" t="n">
        <f aca="false">IF($A35="","",VLOOKUP($A35,CalcIncClms,12,FALSE())-VLOOKUP($A35,LinearRepLag,5,FALSE()))</f>
        <v>521389.169511776</v>
      </c>
      <c r="D35" s="45" t="n">
        <f aca="false">IF($A35="","",VLOOKUP($A35,LinearIncLag,5,FALSE())-VLOOKUP($A35,LinearIncLag,3,FALSE()))</f>
        <v>-325433</v>
      </c>
      <c r="E35" s="71" t="n">
        <f aca="false">IF($A35="","",VLOOKUP($A35,TriRepLag,5,FALSE())-VLOOKUP($A35,TriPaidLag,5,FALSE()))</f>
        <v>-496821</v>
      </c>
      <c r="F35" s="158" t="n">
        <f aca="false">IF($A35="","",VLOOKUP($A35,CalcIncClms,12,FALSE())-VLOOKUP($A35,LinearIncLag,3,FALSE()))</f>
        <v>-318143.830488224</v>
      </c>
      <c r="G35" s="121" t="n">
        <f aca="false">IF($A35="","",VLOOKUP($A35,CalcIncClms,12,FALSE())-VLOOKUP($A35,LinearRepLag,5,FALSE())+VLOOKUP($A35,TriRepLag,5,FALSE())-VLOOKUP($A35,TriPaidLag,5,FALSE()))</f>
        <v>24568.1695117764</v>
      </c>
      <c r="H35" s="152" t="n">
        <f aca="false">IF($A35="","",IF(G35=0,"",E35/G35))</f>
        <v>-20.2221414892899</v>
      </c>
    </row>
    <row r="36" customFormat="false" ht="12.75" hidden="false" customHeight="false" outlineLevel="0" collapsed="false">
      <c r="A36" s="44" t="n">
        <f aca="false">IF($A35="","",IF(DATE(YEAR(A35),MONTH(A35)+1,1)&gt;ValDat,"",DATE(YEAR(A35),MONTH(A35)+1,1)))</f>
        <v>36831</v>
      </c>
      <c r="B36" s="158" t="n">
        <f aca="false">IF($A36="","",VLOOKUP($A36,CalcIncClms,12,FALSE())-VLOOKUP($A36,LinearIncLag,5,FALSE()))</f>
        <v>9303.86058162246</v>
      </c>
      <c r="C36" s="121" t="n">
        <f aca="false">IF($A36="","",VLOOKUP($A36,CalcIncClms,12,FALSE())-VLOOKUP($A36,LinearRepLag,5,FALSE()))</f>
        <v>504367.860581622</v>
      </c>
      <c r="D36" s="45" t="n">
        <f aca="false">IF($A36="","",VLOOKUP($A36,LinearIncLag,5,FALSE())-VLOOKUP($A36,LinearIncLag,3,FALSE()))</f>
        <v>-329100</v>
      </c>
      <c r="E36" s="71" t="n">
        <f aca="false">IF($A36="","",VLOOKUP($A36,TriRepLag,5,FALSE())-VLOOKUP($A36,TriPaidLag,5,FALSE()))</f>
        <v>-406321</v>
      </c>
      <c r="F36" s="158" t="n">
        <f aca="false">IF($A36="","",VLOOKUP($A36,CalcIncClms,12,FALSE())-VLOOKUP($A36,LinearIncLag,3,FALSE()))</f>
        <v>-319796.139418378</v>
      </c>
      <c r="G36" s="121" t="n">
        <f aca="false">IF($A36="","",VLOOKUP($A36,CalcIncClms,12,FALSE())-VLOOKUP($A36,LinearRepLag,5,FALSE())+VLOOKUP($A36,TriRepLag,5,FALSE())-VLOOKUP($A36,TriPaidLag,5,FALSE()))</f>
        <v>98046.8605816225</v>
      </c>
      <c r="H36" s="152" t="n">
        <f aca="false">IF($A36="","",IF(G36=0,"",E36/G36))</f>
        <v>-4.14415104766913</v>
      </c>
    </row>
    <row r="37" customFormat="false" ht="12.75" hidden="false" customHeight="false" outlineLevel="0" collapsed="false">
      <c r="A37" s="44" t="n">
        <f aca="false">IF($A36="","",IF(DATE(YEAR(A36),MONTH(A36)+1,1)&gt;ValDat,"",DATE(YEAR(A36),MONTH(A36)+1,1)))</f>
        <v>36861</v>
      </c>
      <c r="B37" s="158" t="n">
        <f aca="false">IF($A37="","",VLOOKUP($A37,CalcIncClms,12,FALSE())-VLOOKUP($A37,LinearIncLag,5,FALSE()))</f>
        <v>12702.7816621177</v>
      </c>
      <c r="C37" s="121" t="n">
        <f aca="false">IF($A37="","",VLOOKUP($A37,CalcIncClms,12,FALSE())-VLOOKUP($A37,LinearRepLag,5,FALSE()))</f>
        <v>374978.781662118</v>
      </c>
      <c r="D37" s="45" t="n">
        <f aca="false">IF($A37="","",VLOOKUP($A37,LinearIncLag,5,FALSE())-VLOOKUP($A37,LinearIncLag,3,FALSE()))</f>
        <v>-391443</v>
      </c>
      <c r="E37" s="71" t="n">
        <f aca="false">IF($A37="","",VLOOKUP($A37,TriRepLag,5,FALSE())-VLOOKUP($A37,TriPaidLag,5,FALSE()))</f>
        <v>-368407</v>
      </c>
      <c r="F37" s="158" t="n">
        <f aca="false">IF($A37="","",VLOOKUP($A37,CalcIncClms,12,FALSE())-VLOOKUP($A37,LinearIncLag,3,FALSE()))</f>
        <v>-378740.218337882</v>
      </c>
      <c r="G37" s="121" t="n">
        <f aca="false">IF($A37="","",VLOOKUP($A37,CalcIncClms,12,FALSE())-VLOOKUP($A37,LinearRepLag,5,FALSE())+VLOOKUP($A37,TriRepLag,5,FALSE())-VLOOKUP($A37,TriPaidLag,5,FALSE()))</f>
        <v>6571.78166211769</v>
      </c>
      <c r="H37" s="152" t="n">
        <f aca="false">IF($A37="","",IF(G37=0,"",E37/G37))</f>
        <v>-56.0589226698814</v>
      </c>
    </row>
    <row r="38" customFormat="false" ht="12.75" hidden="false" customHeight="false" outlineLevel="0" collapsed="false">
      <c r="A38" s="44" t="n">
        <f aca="false">IF($A37="","",IF(DATE(YEAR(A37),MONTH(A37)+1,1)&gt;ValDat,"",DATE(YEAR(A37),MONTH(A37)+1,1)))</f>
        <v>36892</v>
      </c>
      <c r="B38" s="158" t="n">
        <f aca="false">IF($A38="","",VLOOKUP($A38,CalcIncClms,12,FALSE())-VLOOKUP($A38,LinearIncLag,5,FALSE()))</f>
        <v>22393.6888766773</v>
      </c>
      <c r="C38" s="121" t="n">
        <f aca="false">IF($A38="","",VLOOKUP($A38,CalcIncClms,12,FALSE())-VLOOKUP($A38,LinearRepLag,5,FALSE()))</f>
        <v>301566.688876677</v>
      </c>
      <c r="D38" s="45" t="n">
        <f aca="false">IF($A38="","",VLOOKUP($A38,LinearIncLag,5,FALSE())-VLOOKUP($A38,LinearIncLag,3,FALSE()))</f>
        <v>-453786</v>
      </c>
      <c r="E38" s="71" t="n">
        <f aca="false">IF($A38="","",VLOOKUP($A38,TriRepLag,5,FALSE())-VLOOKUP($A38,TriPaidLag,5,FALSE()))</f>
        <v>-411349</v>
      </c>
      <c r="F38" s="158" t="n">
        <f aca="false">IF($A38="","",VLOOKUP($A38,CalcIncClms,12,FALSE())-VLOOKUP($A38,LinearIncLag,3,FALSE()))</f>
        <v>-431392.311123323</v>
      </c>
      <c r="G38" s="121" t="n">
        <f aca="false">IF($A38="","",VLOOKUP($A38,CalcIncClms,12,FALSE())-VLOOKUP($A38,LinearRepLag,5,FALSE())+VLOOKUP($A38,TriRepLag,5,FALSE())-VLOOKUP($A38,TriPaidLag,5,FALSE()))</f>
        <v>-109782.311123323</v>
      </c>
      <c r="H38" s="152" t="n">
        <f aca="false">IF($A38="","",IF(G38=0,"",E38/G38))</f>
        <v>3.74695154247496</v>
      </c>
    </row>
    <row r="39" customFormat="false" ht="12.75" hidden="false" customHeight="false" outlineLevel="0" collapsed="false">
      <c r="A39" s="44" t="n">
        <f aca="false">IF($A38="","",IF(DATE(YEAR(A38),MONTH(A38)+1,1)&gt;ValDat,"",DATE(YEAR(A38),MONTH(A38)+1,1)))</f>
        <v>36923</v>
      </c>
      <c r="B39" s="158" t="n">
        <f aca="false">IF($A39="","",VLOOKUP($A39,CalcIncClms,12,FALSE())-VLOOKUP($A39,LinearIncLag,5,FALSE()))</f>
        <v>38914.386794555</v>
      </c>
      <c r="C39" s="121" t="n">
        <f aca="false">IF($A39="","",VLOOKUP($A39,CalcIncClms,12,FALSE())-VLOOKUP($A39,LinearRepLag,5,FALSE()))</f>
        <v>321787.386794555</v>
      </c>
      <c r="D39" s="45" t="n">
        <f aca="false">IF($A39="","",VLOOKUP($A39,LinearIncLag,5,FALSE())-VLOOKUP($A39,LinearIncLag,3,FALSE()))</f>
        <v>-396068</v>
      </c>
      <c r="E39" s="71" t="n">
        <f aca="false">IF($A39="","",VLOOKUP($A39,TriRepLag,5,FALSE())-VLOOKUP($A39,TriPaidLag,5,FALSE()))</f>
        <v>-433759</v>
      </c>
      <c r="F39" s="158" t="n">
        <f aca="false">IF($A39="","",VLOOKUP($A39,CalcIncClms,12,FALSE())-VLOOKUP($A39,LinearIncLag,3,FALSE()))</f>
        <v>-357153.613205445</v>
      </c>
      <c r="G39" s="121" t="n">
        <f aca="false">IF($A39="","",VLOOKUP($A39,CalcIncClms,12,FALSE())-VLOOKUP($A39,LinearRepLag,5,FALSE())+VLOOKUP($A39,TriRepLag,5,FALSE())-VLOOKUP($A39,TriPaidLag,5,FALSE()))</f>
        <v>-111971.613205445</v>
      </c>
      <c r="H39" s="152" t="n">
        <f aca="false">IF($A39="","",IF(G39=0,"",E39/G39))</f>
        <v>3.8738300501587</v>
      </c>
    </row>
    <row r="40" customFormat="false" ht="12.75" hidden="false" customHeight="false" outlineLevel="0" collapsed="false">
      <c r="A40" s="44" t="n">
        <f aca="false">IF($A39="","",IF(DATE(YEAR(A39),MONTH(A39)+1,1)&gt;ValDat,"",DATE(YEAR(A39),MONTH(A39)+1,1)))</f>
        <v>36951</v>
      </c>
      <c r="B40" s="158" t="n">
        <f aca="false">IF($A40="","",VLOOKUP($A40,CalcIncClms,12,FALSE())-VLOOKUP($A40,LinearIncLag,5,FALSE()))</f>
        <v>61210.2537824335</v>
      </c>
      <c r="C40" s="121" t="n">
        <f aca="false">IF($A40="","",VLOOKUP($A40,CalcIncClms,12,FALSE())-VLOOKUP($A40,LinearRepLag,5,FALSE()))</f>
        <v>406085.253782433</v>
      </c>
      <c r="D40" s="45" t="n">
        <f aca="false">IF($A40="","",VLOOKUP($A40,LinearIncLag,5,FALSE())-VLOOKUP($A40,LinearIncLag,3,FALSE()))</f>
        <v>-338350</v>
      </c>
      <c r="E40" s="71" t="n">
        <f aca="false">IF($A40="","",VLOOKUP($A40,TriRepLag,5,FALSE())-VLOOKUP($A40,TriPaidLag,5,FALSE()))</f>
        <v>-458577</v>
      </c>
      <c r="F40" s="158" t="n">
        <f aca="false">IF($A40="","",VLOOKUP($A40,CalcIncClms,12,FALSE())-VLOOKUP($A40,LinearIncLag,3,FALSE()))</f>
        <v>-277139.746217567</v>
      </c>
      <c r="G40" s="121" t="n">
        <f aca="false">IF($A40="","",VLOOKUP($A40,CalcIncClms,12,FALSE())-VLOOKUP($A40,LinearRepLag,5,FALSE())+VLOOKUP($A40,TriRepLag,5,FALSE())-VLOOKUP($A40,TriPaidLag,5,FALSE()))</f>
        <v>-52491.7462175665</v>
      </c>
      <c r="H40" s="152" t="n">
        <f aca="false">IF($A40="","",IF(G40=0,"",E40/G40))</f>
        <v>8.7361734566669</v>
      </c>
    </row>
    <row r="41" customFormat="false" ht="12.75" hidden="false" customHeight="false" outlineLevel="0" collapsed="false">
      <c r="A41" s="44" t="n">
        <f aca="false">IF($A40="","",IF(DATE(YEAR(A40),MONTH(A40)+1,1)&gt;ValDat,"",DATE(YEAR(A40),MONTH(A40)+1,1)))</f>
        <v>36982</v>
      </c>
      <c r="B41" s="158" t="n">
        <f aca="false">IF($A41="","",VLOOKUP($A41,CalcIncClms,12,FALSE())-VLOOKUP($A41,LinearIncLag,5,FALSE()))</f>
        <v>97031.7006210284</v>
      </c>
      <c r="C41" s="121" t="n">
        <f aca="false">IF($A41="","",VLOOKUP($A41,CalcIncClms,12,FALSE())-VLOOKUP($A41,LinearRepLag,5,FALSE()))</f>
        <v>449815.700621028</v>
      </c>
      <c r="D41" s="45" t="n">
        <f aca="false">IF($A41="","",VLOOKUP($A41,LinearIncLag,5,FALSE())-VLOOKUP($A41,LinearIncLag,3,FALSE()))</f>
        <v>-268314</v>
      </c>
      <c r="E41" s="71" t="n">
        <f aca="false">IF($A41="","",VLOOKUP($A41,TriRepLag,5,FALSE())-VLOOKUP($A41,TriPaidLag,5,FALSE()))</f>
        <v>-448975</v>
      </c>
      <c r="F41" s="158" t="n">
        <f aca="false">IF($A41="","",VLOOKUP($A41,CalcIncClms,12,FALSE())-VLOOKUP($A41,LinearIncLag,3,FALSE()))</f>
        <v>-171282.299378972</v>
      </c>
      <c r="G41" s="121" t="n">
        <f aca="false">IF($A41="","",VLOOKUP($A41,CalcIncClms,12,FALSE())-VLOOKUP($A41,LinearRepLag,5,FALSE())+VLOOKUP($A41,TriRepLag,5,FALSE())-VLOOKUP($A41,TriPaidLag,5,FALSE()))</f>
        <v>840.700621028431</v>
      </c>
      <c r="H41" s="152" t="n">
        <f aca="false">IF($A41="","",IF(G41=0,"",E41/G41))</f>
        <v>-534.048612276232</v>
      </c>
    </row>
    <row r="42" customFormat="false" ht="12.75" hidden="false" customHeight="false" outlineLevel="0" collapsed="false">
      <c r="A42" s="44" t="n">
        <f aca="false">IF($A41="","",IF(DATE(YEAR(A41),MONTH(A41)+1,1)&gt;ValDat,"",DATE(YEAR(A41),MONTH(A41)+1,1)))</f>
        <v>37012</v>
      </c>
      <c r="B42" s="158" t="n">
        <f aca="false">IF($A42="","",VLOOKUP($A42,CalcIncClms,12,FALSE())-VLOOKUP($A42,LinearIncLag,5,FALSE()))</f>
        <v>190774.678668382</v>
      </c>
      <c r="C42" s="121" t="n">
        <f aca="false">IF($A42="","",VLOOKUP($A42,CalcIncClms,12,FALSE())-VLOOKUP($A42,LinearRepLag,5,FALSE()))</f>
        <v>524486.678668382</v>
      </c>
      <c r="D42" s="45" t="n">
        <f aca="false">IF($A42="","",VLOOKUP($A42,LinearIncLag,5,FALSE())-VLOOKUP($A42,LinearIncLag,3,FALSE()))</f>
        <v>-198278</v>
      </c>
      <c r="E42" s="71" t="n">
        <f aca="false">IF($A42="","",VLOOKUP($A42,TriRepLag,5,FALSE())-VLOOKUP($A42,TriPaidLag,5,FALSE()))</f>
        <v>-383443</v>
      </c>
      <c r="F42" s="158" t="n">
        <f aca="false">IF($A42="","",VLOOKUP($A42,CalcIncClms,12,FALSE())-VLOOKUP($A42,LinearIncLag,3,FALSE()))</f>
        <v>-7503.32133161835</v>
      </c>
      <c r="G42" s="121" t="n">
        <f aca="false">IF($A42="","",VLOOKUP($A42,CalcIncClms,12,FALSE())-VLOOKUP($A42,LinearRepLag,5,FALSE())+VLOOKUP($A42,TriRepLag,5,FALSE())-VLOOKUP($A42,TriPaidLag,5,FALSE()))</f>
        <v>141043.678668382</v>
      </c>
      <c r="H42" s="152" t="n">
        <f aca="false">IF($A42="","",IF(G42=0,"",E42/G42))</f>
        <v>-2.71861173517419</v>
      </c>
    </row>
    <row r="43" customFormat="false" ht="12.75" hidden="false" customHeight="false" outlineLevel="0" collapsed="false">
      <c r="A43" s="44" t="n">
        <f aca="false">IF($A42="","",IF(DATE(YEAR(A42),MONTH(A42)+1,1)&gt;ValDat,"",DATE(YEAR(A42),MONTH(A42)+1,1)))</f>
        <v>37043</v>
      </c>
      <c r="B43" s="158" t="n">
        <f aca="false">IF($A43="","",VLOOKUP($A43,CalcIncClms,12,FALSE())-VLOOKUP($A43,LinearIncLag,5,FALSE()))</f>
        <v>333707.221805359</v>
      </c>
      <c r="C43" s="121" t="n">
        <f aca="false">IF($A43="","",VLOOKUP($A43,CalcIncClms,12,FALSE())-VLOOKUP($A43,LinearRepLag,5,FALSE()))</f>
        <v>492342.221805359</v>
      </c>
      <c r="D43" s="45" t="n">
        <f aca="false">IF($A43="","",VLOOKUP($A43,LinearIncLag,5,FALSE())-VLOOKUP($A43,LinearIncLag,3,FALSE()))</f>
        <v>-198278</v>
      </c>
      <c r="E43" s="71" t="n">
        <f aca="false">IF($A43="","",VLOOKUP($A43,TriRepLag,5,FALSE())-VLOOKUP($A43,TriPaidLag,5,FALSE()))</f>
        <v>-257227</v>
      </c>
      <c r="F43" s="158" t="n">
        <f aca="false">IF($A43="","",VLOOKUP($A43,CalcIncClms,12,FALSE())-VLOOKUP($A43,LinearIncLag,3,FALSE()))</f>
        <v>135429.221805359</v>
      </c>
      <c r="G43" s="121" t="n">
        <f aca="false">IF($A43="","",VLOOKUP($A43,CalcIncClms,12,FALSE())-VLOOKUP($A43,LinearRepLag,5,FALSE())+VLOOKUP($A43,TriRepLag,5,FALSE())-VLOOKUP($A43,TriPaidLag,5,FALSE()))</f>
        <v>235115.221805359</v>
      </c>
      <c r="H43" s="152" t="n">
        <f aca="false">IF($A43="","",IF(G43=0,"",E43/G43))</f>
        <v>-1.09404656161712</v>
      </c>
    </row>
    <row r="44" customFormat="false" ht="13.5" hidden="false" customHeight="false" outlineLevel="0" collapsed="false">
      <c r="A44" s="44" t="n">
        <f aca="false">IF($A43="","",IF(DATE(YEAR(A43),MONTH(A43)+1,1)&gt;ValDat,"",DATE(YEAR(A43),MONTH(A43)+1,1)))</f>
        <v>37073</v>
      </c>
      <c r="B44" s="159" t="n">
        <f aca="false">IF($A44="","",VLOOKUP($A44,CalcIncClms,12,FALSE())-VLOOKUP($A44,LinearIncLag,5,FALSE()))</f>
        <v>516490.02031781</v>
      </c>
      <c r="C44" s="121" t="n">
        <f aca="false">IF($A44="","",VLOOKUP($A44,CalcIncClms,12,FALSE())-VLOOKUP($A44,LinearRepLag,5,FALSE()))</f>
        <v>617033.02031781</v>
      </c>
      <c r="D44" s="160" t="n">
        <f aca="false">IF($A44="","",VLOOKUP($A44,LinearIncLag,5,FALSE())-VLOOKUP($A44,LinearIncLag,3,FALSE()))</f>
        <v>-198278</v>
      </c>
      <c r="E44" s="71" t="n">
        <f aca="false">IF($A44="","",VLOOKUP($A44,TriRepLag,5,FALSE())-VLOOKUP($A44,TriPaidLag,5,FALSE()))</f>
        <v>-232483</v>
      </c>
      <c r="F44" s="159" t="n">
        <f aca="false">IF($A44="","",VLOOKUP($A44,CalcIncClms,12,FALSE())-VLOOKUP($A44,LinearIncLag,3,FALSE()))</f>
        <v>318212.02031781</v>
      </c>
      <c r="G44" s="121" t="n">
        <f aca="false">IF($A44="","",VLOOKUP($A44,CalcIncClms,12,FALSE())-VLOOKUP($A44,LinearRepLag,5,FALSE())+VLOOKUP($A44,TriRepLag,5,FALSE())-VLOOKUP($A44,TriPaidLag,5,FALSE()))</f>
        <v>384550.02031781</v>
      </c>
      <c r="H44" s="152" t="n">
        <f aca="false">IF($A44="","",IF(G44=0,"",E44/G44))</f>
        <v>-0.604558543015719</v>
      </c>
    </row>
    <row r="45" customFormat="false" ht="13.5" hidden="false" customHeight="false" outlineLevel="0" collapsed="false">
      <c r="A45" s="47"/>
      <c r="B45" s="161" t="n">
        <f aca="true">OFFSET(B45,MEP-MNR-1,0,1)</f>
        <v>516490.02031781</v>
      </c>
      <c r="C45" s="162"/>
      <c r="D45" s="163" t="n">
        <f aca="true">OFFSET(D45,MEP-MNR-1,0,1)</f>
        <v>-198278</v>
      </c>
      <c r="E45" s="73"/>
      <c r="F45" s="161" t="n">
        <f aca="true">OFFSET(F45,MEP-MNR-1,0,1)</f>
        <v>318212.02031781</v>
      </c>
      <c r="G45" s="164" t="n">
        <f aca="true">OFFSET(G45,MEP-MNR-1,0,1)</f>
        <v>384550.02031781</v>
      </c>
      <c r="H45" s="165"/>
    </row>
    <row r="47" customFormat="false" ht="12.75" hidden="false" customHeight="false" outlineLevel="0" collapsed="false">
      <c r="G47" s="71"/>
    </row>
    <row r="48" customFormat="false" ht="12.75" hidden="false" customHeight="false" outlineLevel="0" collapsed="false">
      <c r="A48" s="141" t="s">
        <v>158</v>
      </c>
      <c r="E48" s="45"/>
    </row>
    <row r="49" customFormat="false" ht="12.75" hidden="false" customHeight="false" outlineLevel="0" collapsed="false">
      <c r="B49" s="142" t="s">
        <v>159</v>
      </c>
      <c r="C49" s="143"/>
      <c r="D49" s="143"/>
      <c r="E49" s="144"/>
      <c r="F49" s="145" t="s">
        <v>160</v>
      </c>
    </row>
    <row r="50" customFormat="false" ht="12.75" hidden="false" customHeight="false" outlineLevel="0" collapsed="false">
      <c r="B50" s="35" t="s">
        <v>175</v>
      </c>
      <c r="F50" s="166" t="n">
        <f aca="false">TotalIncurredClaims</f>
        <v>6637916.02031781</v>
      </c>
    </row>
    <row r="51" customFormat="false" ht="12.75" hidden="false" customHeight="false" outlineLevel="0" collapsed="false">
      <c r="B51" s="35" t="s">
        <v>176</v>
      </c>
      <c r="F51" s="166" t="n">
        <f aca="false">TotalIncRepClms</f>
        <v>6121426</v>
      </c>
      <c r="G51" s="107"/>
      <c r="I51" s="107"/>
      <c r="J51" s="107"/>
    </row>
    <row r="52" customFormat="false" ht="12.75" hidden="false" customHeight="false" outlineLevel="0" collapsed="false">
      <c r="B52" s="35" t="s">
        <v>177</v>
      </c>
      <c r="F52" s="166" t="n">
        <f aca="false">TotalIncPaidClms</f>
        <v>6319704</v>
      </c>
      <c r="G52" s="107"/>
      <c r="H52" s="167"/>
      <c r="I52" s="107"/>
      <c r="J52" s="107"/>
    </row>
    <row r="53" customFormat="false" ht="12.75" hidden="false" customHeight="false" outlineLevel="0" collapsed="false">
      <c r="B53" s="35" t="str">
        <f aca="false">"(D) Incurred But Not "&amp;IF(Basis="ibnp","Paid (IBNP)","Reported (IBNR)")&amp;" Claim Liability = (A - B)  …………………………………………………………………………………………………."</f>
        <v>(D) Incurred But Not Reported (IBNR) Claim Liability = (A - B)  ………………………………………………………………………………………………….</v>
      </c>
      <c r="F53" s="166" t="n">
        <f aca="false">TotalIncurredClaims-TotalIncRepClms</f>
        <v>516490.02031781</v>
      </c>
      <c r="G53" s="150"/>
      <c r="I53" s="107"/>
      <c r="J53" s="107"/>
    </row>
    <row r="54" customFormat="false" ht="12.75" hidden="false" customHeight="false" outlineLevel="0" collapsed="false">
      <c r="B54" s="35" t="str">
        <f aca="false">"         Trended "&amp;IF(Basis="ibnp","IBNP","IBNR")&amp;" (for further allocation purposes only)  …………………………………………………………………………………………………."</f>
        <v>         Trended IBNR (for further allocation purposes only)  ………………………………………………………………………………………………….</v>
      </c>
      <c r="F54" s="166" t="n">
        <f aca="false">SUMPRODUCT(IncurredClaims!J$9:J44,IncurredClaims!E$9:E44)-SUMPRODUCT(IncurredClaims!B$9:B44,IncurredClaims!E$9:E44)</f>
        <v>520362.661456242</v>
      </c>
      <c r="G54" s="107"/>
      <c r="I54" s="107"/>
      <c r="J54" s="107"/>
    </row>
    <row r="55" customFormat="false" ht="12.75" hidden="false" customHeight="false" outlineLevel="0" collapsed="false">
      <c r="B55" s="35" t="s">
        <v>178</v>
      </c>
      <c r="F55" s="166" t="n">
        <f aca="false">TotalIncurredClaims-TotalIncPaidClms-IBNR</f>
        <v>-198278</v>
      </c>
      <c r="G55" s="150"/>
      <c r="I55" s="107"/>
      <c r="J55" s="107"/>
    </row>
    <row r="56" customFormat="false" ht="12.75" hidden="false" customHeight="false" outlineLevel="0" collapsed="false">
      <c r="B56" s="35" t="s">
        <v>179</v>
      </c>
      <c r="F56" s="149" t="n">
        <f aca="false">IBNR+PendingClms</f>
        <v>318212.02031781</v>
      </c>
      <c r="G56" s="150"/>
      <c r="I56" s="107"/>
      <c r="J56" s="107"/>
    </row>
    <row r="57" customFormat="false" ht="12.75" hidden="false" customHeight="false" outlineLevel="0" collapsed="false">
      <c r="B57" s="35" t="s">
        <v>180</v>
      </c>
      <c r="F57" s="149" t="n">
        <f aca="false">G45</f>
        <v>384550.02031781</v>
      </c>
      <c r="G57" s="107"/>
      <c r="I57" s="107"/>
      <c r="J57" s="107"/>
    </row>
    <row r="58" customFormat="false" ht="12.75" hidden="false" customHeight="false" outlineLevel="0" collapsed="false">
      <c r="I58" s="35" t="s">
        <v>153</v>
      </c>
    </row>
    <row r="61" customFormat="false" ht="12.75" hidden="false" customHeight="false" outlineLevel="0" collapsed="false">
      <c r="A61" s="35" t="s">
        <v>181</v>
      </c>
    </row>
  </sheetData>
  <mergeCells count="3">
    <mergeCell ref="B7:C7"/>
    <mergeCell ref="D7:E7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&amp;"Arial Narrow,Regular"&amp;9&amp;F &amp;A &amp;P / &amp;N
&amp;D &amp;T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9.56"/>
    <col collapsed="false" customWidth="true" hidden="false" outlineLevel="0" max="4" min="4" style="0" width="30.13"/>
    <col collapsed="false" customWidth="true" hidden="false" outlineLevel="0" max="5" min="5" style="0" width="17.85"/>
    <col collapsed="false" customWidth="true" hidden="false" outlineLevel="0" max="6" min="6" style="0" width="20.28"/>
  </cols>
  <sheetData>
    <row r="1" customFormat="false" ht="18" hidden="false" customHeight="false" outlineLevel="0" collapsed="false">
      <c r="A1" s="36" t="str">
        <f aca="false">title1&amp;" - Interest Discount and Adjudication Expense"</f>
        <v>BLOCK CLAIM LIABILITY REPORT - Interest Discount and Adjudication Expense</v>
      </c>
      <c r="B1" s="35"/>
      <c r="C1" s="35"/>
      <c r="D1" s="35"/>
      <c r="E1" s="35"/>
      <c r="F1" s="35"/>
    </row>
    <row r="2" customFormat="false" ht="15.75" hidden="false" customHeight="false" outlineLevel="0" collapsed="false">
      <c r="A2" s="37" t="s">
        <v>5</v>
      </c>
      <c r="B2" s="35"/>
      <c r="C2" s="35"/>
      <c r="D2" s="35"/>
      <c r="E2" s="35"/>
      <c r="F2" s="35"/>
    </row>
    <row r="3" customFormat="false" ht="15.75" hidden="false" customHeight="false" outlineLevel="0" collapsed="false">
      <c r="A3" s="37" t="s">
        <v>8</v>
      </c>
      <c r="B3" s="35"/>
      <c r="C3" s="35"/>
      <c r="D3" s="35"/>
      <c r="E3" s="35"/>
      <c r="F3" s="35"/>
    </row>
    <row r="4" customFormat="false" ht="15" hidden="false" customHeight="false" outlineLevel="0" collapsed="false">
      <c r="A4" s="38" t="s">
        <v>154</v>
      </c>
      <c r="B4" s="35"/>
      <c r="C4" s="35"/>
      <c r="D4" s="35"/>
      <c r="E4" s="35"/>
      <c r="F4" s="35"/>
    </row>
    <row r="5" customFormat="false" ht="12.75" hidden="false" customHeight="false" outlineLevel="0" collapsed="false">
      <c r="A5" s="61"/>
      <c r="B5" s="39"/>
      <c r="C5" s="39"/>
      <c r="D5" s="39"/>
      <c r="E5" s="39"/>
      <c r="F5" s="39"/>
    </row>
    <row r="6" customFormat="false" ht="12.75" hidden="false" customHeight="false" outlineLevel="0" collapsed="false">
      <c r="A6" s="61"/>
      <c r="B6" s="39"/>
      <c r="C6" s="39"/>
      <c r="D6" s="39"/>
      <c r="E6" s="39"/>
      <c r="F6" s="39"/>
    </row>
    <row r="7" customFormat="false" ht="12.75" hidden="false" customHeight="false" outlineLevel="0" collapsed="false">
      <c r="A7" s="39"/>
      <c r="B7" s="39"/>
      <c r="C7" s="168"/>
      <c r="D7" s="39"/>
      <c r="E7" s="39"/>
      <c r="F7" s="39"/>
    </row>
    <row r="8" customFormat="false" ht="25.5" hidden="false" customHeight="false" outlineLevel="0" collapsed="false">
      <c r="A8" s="41" t="s">
        <v>78</v>
      </c>
      <c r="B8" s="41" t="s">
        <v>182</v>
      </c>
      <c r="C8" s="41" t="s">
        <v>183</v>
      </c>
      <c r="D8" s="41" t="str">
        <f aca="false">"Monthly Discount Factors at  "&amp;TEXT(DisRat,"###.##%")</f>
        <v>Monthly Discount Factors at  4%</v>
      </c>
      <c r="E8" s="41" t="s">
        <v>184</v>
      </c>
      <c r="F8" s="39"/>
    </row>
    <row r="9" customFormat="false" ht="12.75" hidden="false" customHeight="false" outlineLevel="0" collapsed="false">
      <c r="A9" s="44" t="n">
        <f aca="false">ExpDat</f>
        <v>36008</v>
      </c>
      <c r="B9" s="35" t="n">
        <f aca="false">IF($A9="","",ROUND(DAYS360($A9,ValDat,0)/30,0))</f>
        <v>36</v>
      </c>
      <c r="C9" s="168" t="n">
        <f aca="false">IF($A9="","",1-INDEX(PaidCmpFac,1,$B9))</f>
        <v>0</v>
      </c>
      <c r="D9" s="168" t="n">
        <f aca="false">IF($A9="","",(1+DisRat)^-((B9-0.5)/12))</f>
        <v>0.890450341026089</v>
      </c>
      <c r="E9" s="54" t="n">
        <f aca="false">IF($A9="","",C9*D9)</f>
        <v>0</v>
      </c>
      <c r="F9" s="35"/>
    </row>
    <row r="10" customFormat="false" ht="12.75" hidden="false" customHeight="false" outlineLevel="0" collapsed="false">
      <c r="A10" s="44" t="n">
        <f aca="false">IF($A9="","",IF(DATE(YEAR(A9),MONTH(A9)+1,1)&gt;ValDat,"",DATE(YEAR(A9),MONTH(A9)+1,1)))</f>
        <v>36039</v>
      </c>
      <c r="B10" s="35" t="n">
        <f aca="false">IF($A10="","",ROUND(DAYS360($A10,ValDat,0)/30,0))</f>
        <v>35</v>
      </c>
      <c r="C10" s="168" t="n">
        <f aca="false">IF($A10="","",1-INDEX(PaidCmpFac,1,$B10))</f>
        <v>0</v>
      </c>
      <c r="D10" s="168" t="n">
        <f aca="false">IF($A10="","",(1+DisRat)^-((B10-0.5)/12))</f>
        <v>0.893365443731579</v>
      </c>
      <c r="E10" s="54" t="n">
        <f aca="false">IF($A10="","",C10*D10)</f>
        <v>0</v>
      </c>
      <c r="F10" s="35"/>
    </row>
    <row r="11" customFormat="false" ht="12.75" hidden="false" customHeight="false" outlineLevel="0" collapsed="false">
      <c r="A11" s="44" t="n">
        <f aca="false">IF($A10="","",IF(DATE(YEAR(A10),MONTH(A10)+1,1)&gt;ValDat,"",DATE(YEAR(A10),MONTH(A10)+1,1)))</f>
        <v>36069</v>
      </c>
      <c r="B11" s="35" t="n">
        <f aca="false">IF($A11="","",ROUND(DAYS360($A11,ValDat,0)/30,0))</f>
        <v>34</v>
      </c>
      <c r="C11" s="168" t="n">
        <f aca="false">IF($A11="","",1-INDEX(PaidCmpFac,1,$B11))</f>
        <v>0</v>
      </c>
      <c r="D11" s="168" t="n">
        <f aca="false">IF($A11="","",(1+DisRat)^-((B11-0.5)/12))</f>
        <v>0.896290089724764</v>
      </c>
      <c r="E11" s="54" t="n">
        <f aca="false">IF($A11="","",C11*D11)</f>
        <v>0</v>
      </c>
      <c r="F11" s="35"/>
    </row>
    <row r="12" customFormat="false" ht="12.75" hidden="false" customHeight="false" outlineLevel="0" collapsed="false">
      <c r="A12" s="44" t="n">
        <f aca="false">IF($A11="","",IF(DATE(YEAR(A11),MONTH(A11)+1,1)&gt;ValDat,"",DATE(YEAR(A11),MONTH(A11)+1,1)))</f>
        <v>36100</v>
      </c>
      <c r="B12" s="35" t="n">
        <f aca="false">IF($A12="","",ROUND(DAYS360($A12,ValDat,0)/30,0))</f>
        <v>33</v>
      </c>
      <c r="C12" s="168" t="n">
        <f aca="false">IF($A12="","",1-INDEX(PaidCmpFac,1,$B12))</f>
        <v>0</v>
      </c>
      <c r="D12" s="168" t="n">
        <f aca="false">IF($A12="","",(1+DisRat)^-((B12-0.5)/12))</f>
        <v>0.899224310247887</v>
      </c>
      <c r="E12" s="54" t="n">
        <f aca="false">IF($A12="","",C12*D12)</f>
        <v>0</v>
      </c>
      <c r="F12" s="35"/>
    </row>
    <row r="13" customFormat="false" ht="12.75" hidden="false" customHeight="false" outlineLevel="0" collapsed="false">
      <c r="A13" s="44" t="n">
        <f aca="false">IF($A12="","",IF(DATE(YEAR(A12),MONTH(A12)+1,1)&gt;ValDat,"",DATE(YEAR(A12),MONTH(A12)+1,1)))</f>
        <v>36130</v>
      </c>
      <c r="B13" s="35" t="n">
        <f aca="false">IF($A13="","",ROUND(DAYS360($A13,ValDat,0)/30,0))</f>
        <v>32</v>
      </c>
      <c r="C13" s="168" t="n">
        <f aca="false">IF($A13="","",1-INDEX(PaidCmpFac,1,$B13))</f>
        <v>0</v>
      </c>
      <c r="D13" s="168" t="n">
        <f aca="false">IF($A13="","",(1+DisRat)^-((B13-0.5)/12))</f>
        <v>0.902168136645466</v>
      </c>
      <c r="E13" s="54" t="n">
        <f aca="false">IF($A13="","",C13*D13)</f>
        <v>0</v>
      </c>
      <c r="F13" s="35"/>
    </row>
    <row r="14" customFormat="false" ht="12.75" hidden="false" customHeight="false" outlineLevel="0" collapsed="false">
      <c r="A14" s="44" t="n">
        <f aca="false">IF($A13="","",IF(DATE(YEAR(A13),MONTH(A13)+1,1)&gt;ValDat,"",DATE(YEAR(A13),MONTH(A13)+1,1)))</f>
        <v>36161</v>
      </c>
      <c r="B14" s="35" t="n">
        <f aca="false">IF($A14="","",ROUND(DAYS360($A14,ValDat,0)/30,0))</f>
        <v>31</v>
      </c>
      <c r="C14" s="168" t="n">
        <f aca="false">IF($A14="","",1-INDEX(PaidCmpFac,1,$B14))</f>
        <v>0</v>
      </c>
      <c r="D14" s="168" t="n">
        <f aca="false">IF($A14="","",(1+DisRat)^-((B14-0.5)/12))</f>
        <v>0.905121600364634</v>
      </c>
      <c r="E14" s="54" t="n">
        <f aca="false">IF($A14="","",C14*D14)</f>
        <v>0</v>
      </c>
      <c r="F14" s="35"/>
    </row>
    <row r="15" customFormat="false" ht="12.75" hidden="false" customHeight="false" outlineLevel="0" collapsed="false">
      <c r="A15" s="44" t="n">
        <f aca="false">IF($A14="","",IF(DATE(YEAR(A14),MONTH(A14)+1,1)&gt;ValDat,"",DATE(YEAR(A14),MONTH(A14)+1,1)))</f>
        <v>36192</v>
      </c>
      <c r="B15" s="35" t="n">
        <f aca="false">IF($A15="","",ROUND(DAYS360($A15,ValDat,0)/30,0))</f>
        <v>30</v>
      </c>
      <c r="C15" s="168" t="n">
        <f aca="false">IF($A15="","",1-INDEX(PaidCmpFac,1,$B15))</f>
        <v>0</v>
      </c>
      <c r="D15" s="168" t="n">
        <f aca="false">IF($A15="","",(1+DisRat)^-((B15-0.5)/12))</f>
        <v>0.908084732955476</v>
      </c>
      <c r="E15" s="54" t="n">
        <f aca="false">IF($A15="","",C15*D15)</f>
        <v>0</v>
      </c>
      <c r="F15" s="35"/>
    </row>
    <row r="16" customFormat="false" ht="12.75" hidden="false" customHeight="false" outlineLevel="0" collapsed="false">
      <c r="A16" s="44" t="n">
        <f aca="false">IF($A15="","",IF(DATE(YEAR(A15),MONTH(A15)+1,1)&gt;ValDat,"",DATE(YEAR(A15),MONTH(A15)+1,1)))</f>
        <v>36220</v>
      </c>
      <c r="B16" s="35" t="n">
        <f aca="false">IF($A16="","",ROUND(DAYS360($A16,ValDat,0)/30,0))</f>
        <v>29</v>
      </c>
      <c r="C16" s="168" t="n">
        <f aca="false">IF($A16="","",1-INDEX(PaidCmpFac,1,$B16))</f>
        <v>0</v>
      </c>
      <c r="D16" s="168" t="n">
        <f aca="false">IF($A16="","",(1+DisRat)^-((B16-0.5)/12))</f>
        <v>0.911057566071359</v>
      </c>
      <c r="E16" s="54" t="n">
        <f aca="false">IF($A16="","",C16*D16)</f>
        <v>0</v>
      </c>
      <c r="F16" s="35"/>
    </row>
    <row r="17" customFormat="false" ht="12.75" hidden="false" customHeight="false" outlineLevel="0" collapsed="false">
      <c r="A17" s="44" t="n">
        <f aca="false">IF($A16="","",IF(DATE(YEAR(A16),MONTH(A16)+1,1)&gt;ValDat,"",DATE(YEAR(A16),MONTH(A16)+1,1)))</f>
        <v>36251</v>
      </c>
      <c r="B17" s="35" t="n">
        <f aca="false">IF($A17="","",ROUND(DAYS360($A17,ValDat,0)/30,0))</f>
        <v>28</v>
      </c>
      <c r="C17" s="168" t="n">
        <f aca="false">IF($A17="","",1-INDEX(PaidCmpFac,1,$B17))</f>
        <v>0</v>
      </c>
      <c r="D17" s="168" t="n">
        <f aca="false">IF($A17="","",(1+DisRat)^-((B17-0.5)/12))</f>
        <v>0.91404013146928</v>
      </c>
      <c r="E17" s="54" t="n">
        <f aca="false">IF($A17="","",C17*D17)</f>
        <v>0</v>
      </c>
      <c r="F17" s="35"/>
    </row>
    <row r="18" customFormat="false" ht="12.75" hidden="false" customHeight="false" outlineLevel="0" collapsed="false">
      <c r="A18" s="44" t="n">
        <f aca="false">IF($A17="","",IF(DATE(YEAR(A17),MONTH(A17)+1,1)&gt;ValDat,"",DATE(YEAR(A17),MONTH(A17)+1,1)))</f>
        <v>36281</v>
      </c>
      <c r="B18" s="35" t="n">
        <f aca="false">IF($A18="","",ROUND(DAYS360($A18,ValDat,0)/30,0))</f>
        <v>27</v>
      </c>
      <c r="C18" s="168" t="n">
        <f aca="false">IF($A18="","",1-INDEX(PaidCmpFac,1,$B18))</f>
        <v>0</v>
      </c>
      <c r="D18" s="168" t="n">
        <f aca="false">IF($A18="","",(1+DisRat)^-((B18-0.5)/12))</f>
        <v>0.917032461010198</v>
      </c>
      <c r="E18" s="54" t="n">
        <f aca="false">IF($A18="","",C18*D18)</f>
        <v>0</v>
      </c>
      <c r="F18" s="35"/>
    </row>
    <row r="19" customFormat="false" ht="12.75" hidden="false" customHeight="false" outlineLevel="0" collapsed="false">
      <c r="A19" s="44" t="n">
        <f aca="false">IF($A18="","",IF(DATE(YEAR(A18),MONTH(A18)+1,1)&gt;ValDat,"",DATE(YEAR(A18),MONTH(A18)+1,1)))</f>
        <v>36312</v>
      </c>
      <c r="B19" s="35" t="n">
        <f aca="false">IF($A19="","",ROUND(DAYS360($A19,ValDat,0)/30,0))</f>
        <v>26</v>
      </c>
      <c r="C19" s="168" t="n">
        <f aca="false">IF($A19="","",1-INDEX(PaidCmpFac,1,$B19))</f>
        <v>0</v>
      </c>
      <c r="D19" s="168" t="n">
        <f aca="false">IF($A19="","",(1+DisRat)^-((B19-0.5)/12))</f>
        <v>0.920034586659374</v>
      </c>
      <c r="E19" s="54" t="n">
        <f aca="false">IF($A19="","",C19*D19)</f>
        <v>0</v>
      </c>
      <c r="F19" s="35"/>
    </row>
    <row r="20" customFormat="false" ht="12.75" hidden="false" customHeight="false" outlineLevel="0" collapsed="false">
      <c r="A20" s="44" t="n">
        <f aca="false">IF($A19="","",IF(DATE(YEAR(A19),MONTH(A19)+1,1)&gt;ValDat,"",DATE(YEAR(A19),MONTH(A19)+1,1)))</f>
        <v>36342</v>
      </c>
      <c r="B20" s="35" t="n">
        <f aca="false">IF($A20="","",ROUND(DAYS360($A20,ValDat,0)/30,0))</f>
        <v>25</v>
      </c>
      <c r="C20" s="168" t="n">
        <f aca="false">IF($A20="","",1-INDEX(PaidCmpFac,1,$B20))</f>
        <v>0</v>
      </c>
      <c r="D20" s="168" t="n">
        <f aca="false">IF($A20="","",(1+DisRat)^-((B20-0.5)/12))</f>
        <v>0.92304654048672</v>
      </c>
      <c r="E20" s="54" t="n">
        <f aca="false">IF($A20="","",C20*D20)</f>
        <v>0</v>
      </c>
      <c r="F20" s="35"/>
    </row>
    <row r="21" customFormat="false" ht="12.75" hidden="false" customHeight="false" outlineLevel="0" collapsed="false">
      <c r="A21" s="44" t="n">
        <f aca="false">IF($A20="","",IF(DATE(YEAR(A20),MONTH(A20)+1,1)&gt;ValDat,"",DATE(YEAR(A20),MONTH(A20)+1,1)))</f>
        <v>36373</v>
      </c>
      <c r="B21" s="35" t="n">
        <f aca="false">IF($A21="","",ROUND(DAYS360($A21,ValDat,0)/30,0))</f>
        <v>24</v>
      </c>
      <c r="C21" s="168" t="n">
        <f aca="false">IF($A21="","",1-INDEX(PaidCmpFac,1,$B21))</f>
        <v>0</v>
      </c>
      <c r="D21" s="168" t="n">
        <f aca="false">IF($A21="","",(1+DisRat)^-((B21-0.5)/12))</f>
        <v>0.926068354667133</v>
      </c>
      <c r="E21" s="54" t="n">
        <f aca="false">IF($A21="","",C21*D21)</f>
        <v>0</v>
      </c>
      <c r="F21" s="35"/>
    </row>
    <row r="22" customFormat="false" ht="12.75" hidden="false" customHeight="false" outlineLevel="0" collapsed="false">
      <c r="A22" s="44" t="n">
        <f aca="false">IF($A21="","",IF(DATE(YEAR(A21),MONTH(A21)+1,1)&gt;ValDat,"",DATE(YEAR(A21),MONTH(A21)+1,1)))</f>
        <v>36404</v>
      </c>
      <c r="B22" s="35" t="n">
        <f aca="false">IF($A22="","",ROUND(DAYS360($A22,ValDat,0)/30,0))</f>
        <v>23</v>
      </c>
      <c r="C22" s="168" t="n">
        <f aca="false">IF($A22="","",1-INDEX(PaidCmpFac,1,$B22))</f>
        <v>0</v>
      </c>
      <c r="D22" s="168" t="n">
        <f aca="false">IF($A22="","",(1+DisRat)^-((B22-0.5)/12))</f>
        <v>0.929100061480842</v>
      </c>
      <c r="E22" s="54" t="n">
        <f aca="false">IF($A22="","",C22*D22)</f>
        <v>0</v>
      </c>
      <c r="F22" s="35"/>
    </row>
    <row r="23" customFormat="false" ht="12.75" hidden="false" customHeight="false" outlineLevel="0" collapsed="false">
      <c r="A23" s="44" t="n">
        <f aca="false">IF($A22="","",IF(DATE(YEAR(A22),MONTH(A22)+1,1)&gt;ValDat,"",DATE(YEAR(A22),MONTH(A22)+1,1)))</f>
        <v>36434</v>
      </c>
      <c r="B23" s="35" t="n">
        <f aca="false">IF($A23="","",ROUND(DAYS360($A23,ValDat,0)/30,0))</f>
        <v>22</v>
      </c>
      <c r="C23" s="168" t="n">
        <f aca="false">IF($A23="","",1-INDEX(PaidCmpFac,1,$B23))</f>
        <v>0</v>
      </c>
      <c r="D23" s="168" t="n">
        <f aca="false">IF($A23="","",(1+DisRat)^-((B23-0.5)/12))</f>
        <v>0.932141693313755</v>
      </c>
      <c r="E23" s="54" t="n">
        <f aca="false">IF($A23="","",C23*D23)</f>
        <v>0</v>
      </c>
      <c r="F23" s="35"/>
    </row>
    <row r="24" customFormat="false" ht="12.75" hidden="false" customHeight="false" outlineLevel="0" collapsed="false">
      <c r="A24" s="44" t="n">
        <f aca="false">IF($A23="","",IF(DATE(YEAR(A23),MONTH(A23)+1,1)&gt;ValDat,"",DATE(YEAR(A23),MONTH(A23)+1,1)))</f>
        <v>36465</v>
      </c>
      <c r="B24" s="35" t="n">
        <f aca="false">IF($A24="","",ROUND(DAYS360($A24,ValDat,0)/30,0))</f>
        <v>21</v>
      </c>
      <c r="C24" s="168" t="n">
        <f aca="false">IF($A24="","",1-INDEX(PaidCmpFac,1,$B24))</f>
        <v>0</v>
      </c>
      <c r="D24" s="168" t="n">
        <f aca="false">IF($A24="","",(1+DisRat)^-((B24-0.5)/12))</f>
        <v>0.935193282657803</v>
      </c>
      <c r="E24" s="54" t="n">
        <f aca="false">IF($A24="","",C24*D24)</f>
        <v>0</v>
      </c>
      <c r="F24" s="35"/>
    </row>
    <row r="25" customFormat="false" ht="12.75" hidden="false" customHeight="false" outlineLevel="0" collapsed="false">
      <c r="A25" s="44" t="n">
        <f aca="false">IF($A24="","",IF(DATE(YEAR(A24),MONTH(A24)+1,1)&gt;ValDat,"",DATE(YEAR(A24),MONTH(A24)+1,1)))</f>
        <v>36495</v>
      </c>
      <c r="B25" s="35" t="n">
        <f aca="false">IF($A25="","",ROUND(DAYS360($A25,ValDat,0)/30,0))</f>
        <v>20</v>
      </c>
      <c r="C25" s="168" t="n">
        <f aca="false">IF($A25="","",1-INDEX(PaidCmpFac,1,$B25))</f>
        <v>0</v>
      </c>
      <c r="D25" s="168" t="n">
        <f aca="false">IF($A25="","",(1+DisRat)^-((B25-0.5)/12))</f>
        <v>0.938254862111285</v>
      </c>
      <c r="E25" s="54" t="n">
        <f aca="false">IF($A25="","",C25*D25)</f>
        <v>0</v>
      </c>
      <c r="F25" s="35"/>
    </row>
    <row r="26" customFormat="false" ht="12.75" hidden="false" customHeight="false" outlineLevel="0" collapsed="false">
      <c r="A26" s="44" t="n">
        <f aca="false">IF($A25="","",IF(DATE(YEAR(A25),MONTH(A25)+1,1)&gt;ValDat,"",DATE(YEAR(A25),MONTH(A25)+1,1)))</f>
        <v>36526</v>
      </c>
      <c r="B26" s="35" t="n">
        <f aca="false">IF($A26="","",ROUND(DAYS360($A26,ValDat,0)/30,0))</f>
        <v>19</v>
      </c>
      <c r="C26" s="168" t="n">
        <f aca="false">IF($A26="","",1-INDEX(PaidCmpFac,1,$B26))</f>
        <v>0</v>
      </c>
      <c r="D26" s="168" t="n">
        <f aca="false">IF($A26="","",(1+DisRat)^-((B26-0.5)/12))</f>
        <v>0.94132646437922</v>
      </c>
      <c r="E26" s="54" t="n">
        <f aca="false">IF($A26="","",C26*D26)</f>
        <v>0</v>
      </c>
      <c r="F26" s="35"/>
    </row>
    <row r="27" customFormat="false" ht="12.75" hidden="false" customHeight="false" outlineLevel="0" collapsed="false">
      <c r="A27" s="44" t="n">
        <f aca="false">IF($A26="","",IF(DATE(YEAR(A26),MONTH(A26)+1,1)&gt;ValDat,"",DATE(YEAR(A26),MONTH(A26)+1,1)))</f>
        <v>36557</v>
      </c>
      <c r="B27" s="35" t="n">
        <f aca="false">IF($A27="","",ROUND(DAYS360($A27,ValDat,0)/30,0))</f>
        <v>18</v>
      </c>
      <c r="C27" s="168" t="n">
        <f aca="false">IF($A27="","",1-INDEX(PaidCmpFac,1,$B27))</f>
        <v>0</v>
      </c>
      <c r="D27" s="168" t="n">
        <f aca="false">IF($A27="","",(1+DisRat)^-((B27-0.5)/12))</f>
        <v>0.944408122273695</v>
      </c>
      <c r="E27" s="54" t="n">
        <f aca="false">IF($A27="","",C27*D27)</f>
        <v>0</v>
      </c>
      <c r="F27" s="35"/>
    </row>
    <row r="28" customFormat="false" ht="12.75" hidden="false" customHeight="false" outlineLevel="0" collapsed="false">
      <c r="A28" s="44" t="n">
        <f aca="false">IF($A27="","",IF(DATE(YEAR(A27),MONTH(A27)+1,1)&gt;ValDat,"",DATE(YEAR(A27),MONTH(A27)+1,1)))</f>
        <v>36586</v>
      </c>
      <c r="B28" s="35" t="n">
        <f aca="false">IF($A28="","",ROUND(DAYS360($A28,ValDat,0)/30,0))</f>
        <v>17</v>
      </c>
      <c r="C28" s="168" t="n">
        <f aca="false">IF($A28="","",1-INDEX(PaidCmpFac,1,$B28))</f>
        <v>2.99999999999745E-005</v>
      </c>
      <c r="D28" s="168" t="n">
        <f aca="false">IF($A28="","",(1+DisRat)^-((B28-0.5)/12))</f>
        <v>0.947499868714214</v>
      </c>
      <c r="E28" s="54" t="n">
        <f aca="false">IF($A28="","",C28*D28)</f>
        <v>2.84249960614022E-005</v>
      </c>
      <c r="F28" s="35"/>
    </row>
    <row r="29" customFormat="false" ht="12.75" hidden="false" customHeight="false" outlineLevel="0" collapsed="false">
      <c r="A29" s="44" t="n">
        <f aca="false">IF($A28="","",IF(DATE(YEAR(A28),MONTH(A28)+1,1)&gt;ValDat,"",DATE(YEAR(A28),MONTH(A28)+1,1)))</f>
        <v>36617</v>
      </c>
      <c r="B29" s="35" t="n">
        <f aca="false">IF($A29="","",ROUND(DAYS360($A29,ValDat,0)/30,0))</f>
        <v>16</v>
      </c>
      <c r="C29" s="168" t="n">
        <f aca="false">IF($A29="","",1-INDEX(PaidCmpFac,1,$B29))</f>
        <v>0.00121000000000004</v>
      </c>
      <c r="D29" s="168" t="n">
        <f aca="false">IF($A29="","",(1+DisRat)^-((B29-0.5)/12))</f>
        <v>0.950601736728052</v>
      </c>
      <c r="E29" s="54" t="n">
        <f aca="false">IF($A29="","",C29*D29)</f>
        <v>0.00115022810144098</v>
      </c>
      <c r="F29" s="35"/>
    </row>
    <row r="30" customFormat="false" ht="12.75" hidden="false" customHeight="false" outlineLevel="0" collapsed="false">
      <c r="A30" s="44" t="n">
        <f aca="false">IF($A29="","",IF(DATE(YEAR(A29),MONTH(A29)+1,1)&gt;ValDat,"",DATE(YEAR(A29),MONTH(A29)+1,1)))</f>
        <v>36647</v>
      </c>
      <c r="B30" s="35" t="n">
        <f aca="false">IF($A30="","",ROUND(DAYS360($A30,ValDat,0)/30,0))</f>
        <v>15</v>
      </c>
      <c r="C30" s="168" t="n">
        <f aca="false">IF($A30="","",1-INDEX(PaidCmpFac,1,$B30))</f>
        <v>0.00326000000000004</v>
      </c>
      <c r="D30" s="168" t="n">
        <f aca="false">IF($A30="","",(1+DisRat)^-((B30-0.5)/12))</f>
        <v>0.953713759450606</v>
      </c>
      <c r="E30" s="54" t="n">
        <f aca="false">IF($A30="","",C30*D30)</f>
        <v>0.00310910685580901</v>
      </c>
      <c r="F30" s="35"/>
    </row>
    <row r="31" customFormat="false" ht="12.75" hidden="false" customHeight="false" outlineLevel="0" collapsed="false">
      <c r="A31" s="44" t="n">
        <f aca="false">IF($A30="","",IF(DATE(YEAR(A30),MONTH(A30)+1,1)&gt;ValDat,"",DATE(YEAR(A30),MONTH(A30)+1,1)))</f>
        <v>36678</v>
      </c>
      <c r="B31" s="35" t="n">
        <f aca="false">IF($A31="","",ROUND(DAYS360($A31,ValDat,0)/30,0))</f>
        <v>14</v>
      </c>
      <c r="C31" s="168" t="n">
        <f aca="false">IF($A31="","",1-INDEX(PaidCmpFac,1,$B31))</f>
        <v>0.00546000000000002</v>
      </c>
      <c r="D31" s="168" t="n">
        <f aca="false">IF($A31="","",(1+DisRat)^-((B31-0.5)/12))</f>
        <v>0.95683597012575</v>
      </c>
      <c r="E31" s="54" t="n">
        <f aca="false">IF($A31="","",C31*D31)</f>
        <v>0.00522432439688661</v>
      </c>
      <c r="F31" s="35"/>
    </row>
    <row r="32" customFormat="false" ht="12.75" hidden="false" customHeight="false" outlineLevel="0" collapsed="false">
      <c r="A32" s="44" t="n">
        <f aca="false">IF($A31="","",IF(DATE(YEAR(A31),MONTH(A31)+1,1)&gt;ValDat,"",DATE(YEAR(A31),MONTH(A31)+1,1)))</f>
        <v>36708</v>
      </c>
      <c r="B32" s="35" t="n">
        <f aca="false">IF($A32="","",ROUND(DAYS360($A32,ValDat,0)/30,0))</f>
        <v>13</v>
      </c>
      <c r="C32" s="168" t="n">
        <f aca="false">IF($A32="","",1-INDEX(PaidCmpFac,1,$B32))</f>
        <v>0.00922000000000001</v>
      </c>
      <c r="D32" s="168" t="n">
        <f aca="false">IF($A32="","",(1+DisRat)^-((B32-0.5)/12))</f>
        <v>0.959968402106189</v>
      </c>
      <c r="E32" s="54" t="n">
        <f aca="false">IF($A32="","",C32*D32)</f>
        <v>0.00885090866741907</v>
      </c>
      <c r="F32" s="35"/>
    </row>
    <row r="33" customFormat="false" ht="12.75" hidden="false" customHeight="false" outlineLevel="0" collapsed="false">
      <c r="A33" s="44" t="n">
        <f aca="false">IF($A32="","",IF(DATE(YEAR(A32),MONTH(A32)+1,1)&gt;ValDat,"",DATE(YEAR(A32),MONTH(A32)+1,1)))</f>
        <v>36739</v>
      </c>
      <c r="B33" s="35" t="n">
        <f aca="false">IF($A33="","",ROUND(DAYS360($A33,ValDat,0)/30,0))</f>
        <v>12</v>
      </c>
      <c r="C33" s="168" t="n">
        <f aca="false">IF($A33="","",1-INDEX(PaidCmpFac,1,$B33))</f>
        <v>0.00963000000000003</v>
      </c>
      <c r="D33" s="168" t="n">
        <f aca="false">IF($A33="","",(1+DisRat)^-((B33-0.5)/12))</f>
        <v>0.963111088853818</v>
      </c>
      <c r="E33" s="54" t="n">
        <f aca="false">IF($A33="","",C33*D33)</f>
        <v>0.00927475978566229</v>
      </c>
      <c r="F33" s="35"/>
    </row>
    <row r="34" customFormat="false" ht="12.75" hidden="false" customHeight="false" outlineLevel="0" collapsed="false">
      <c r="A34" s="44" t="n">
        <f aca="false">IF($A33="","",IF(DATE(YEAR(A33),MONTH(A33)+1,1)&gt;ValDat,"",DATE(YEAR(A33),MONTH(A33)+1,1)))</f>
        <v>36770</v>
      </c>
      <c r="B34" s="35" t="n">
        <f aca="false">IF($A34="","",ROUND(DAYS360($A34,ValDat,0)/30,0))</f>
        <v>11</v>
      </c>
      <c r="C34" s="168" t="n">
        <f aca="false">IF($A34="","",1-INDEX(PaidCmpFac,1,$B34))</f>
        <v>0.01042</v>
      </c>
      <c r="D34" s="168" t="n">
        <f aca="false">IF($A34="","",(1+DisRat)^-((B34-0.5)/12))</f>
        <v>0.966264063940076</v>
      </c>
      <c r="E34" s="54" t="n">
        <f aca="false">IF($A34="","",C34*D34)</f>
        <v>0.0100684715462556</v>
      </c>
      <c r="F34" s="35"/>
    </row>
    <row r="35" customFormat="false" ht="12.75" hidden="false" customHeight="false" outlineLevel="0" collapsed="false">
      <c r="A35" s="44" t="n">
        <f aca="false">IF($A34="","",IF(DATE(YEAR(A34),MONTH(A34)+1,1)&gt;ValDat,"",DATE(YEAR(A34),MONTH(A34)+1,1)))</f>
        <v>36800</v>
      </c>
      <c r="B35" s="35" t="n">
        <f aca="false">IF($A35="","",ROUND(DAYS360($A35,ValDat,0)/30,0))</f>
        <v>10</v>
      </c>
      <c r="C35" s="168" t="n">
        <f aca="false">IF($A35="","",1-INDEX(PaidCmpFac,1,$B35))</f>
        <v>0.01148</v>
      </c>
      <c r="D35" s="168" t="n">
        <f aca="false">IF($A35="","",(1+DisRat)^-((B35-0.5)/12))</f>
        <v>0.969427361046305</v>
      </c>
      <c r="E35" s="54" t="n">
        <f aca="false">IF($A35="","",C35*D35)</f>
        <v>0.0111290261048116</v>
      </c>
      <c r="F35" s="35"/>
    </row>
    <row r="36" customFormat="false" ht="12.75" hidden="false" customHeight="false" outlineLevel="0" collapsed="false">
      <c r="A36" s="44" t="n">
        <f aca="false">IF($A35="","",IF(DATE(YEAR(A35),MONTH(A35)+1,1)&gt;ValDat,"",DATE(YEAR(A35),MONTH(A35)+1,1)))</f>
        <v>36831</v>
      </c>
      <c r="B36" s="35" t="n">
        <f aca="false">IF($A36="","",ROUND(DAYS360($A36,ValDat,0)/30,0))</f>
        <v>9</v>
      </c>
      <c r="C36" s="168" t="n">
        <f aca="false">IF($A36="","",1-INDEX(PaidCmpFac,1,$B36))</f>
        <v>0.04564</v>
      </c>
      <c r="D36" s="168" t="n">
        <f aca="false">IF($A36="","",(1+DisRat)^-((B36-0.5)/12))</f>
        <v>0.972601013964115</v>
      </c>
      <c r="E36" s="54" t="n">
        <f aca="false">IF($A36="","",C36*D36)</f>
        <v>0.0443895102773222</v>
      </c>
      <c r="F36" s="35"/>
    </row>
    <row r="37" customFormat="false" ht="12.75" hidden="false" customHeight="false" outlineLevel="0" collapsed="false">
      <c r="A37" s="44" t="n">
        <f aca="false">IF($A36="","",IF(DATE(YEAR(A36),MONTH(A36)+1,1)&gt;ValDat,"",DATE(YEAR(A36),MONTH(A36)+1,1)))</f>
        <v>36861</v>
      </c>
      <c r="B37" s="35" t="n">
        <f aca="false">IF($A37="","",ROUND(DAYS360($A37,ValDat,0)/30,0))</f>
        <v>8</v>
      </c>
      <c r="C37" s="168" t="n">
        <f aca="false">IF($A37="","",1-INDEX(PaidCmpFac,1,$B37))</f>
        <v>0.05552</v>
      </c>
      <c r="D37" s="168" t="n">
        <f aca="false">IF($A37="","",(1+DisRat)^-((B37-0.5)/12))</f>
        <v>0.975785056595736</v>
      </c>
      <c r="E37" s="54" t="n">
        <f aca="false">IF($A37="","",C37*D37)</f>
        <v>0.0541755863421953</v>
      </c>
      <c r="F37" s="35"/>
    </row>
    <row r="38" customFormat="false" ht="12.75" hidden="false" customHeight="false" outlineLevel="0" collapsed="false">
      <c r="A38" s="44" t="n">
        <f aca="false">IF($A37="","",IF(DATE(YEAR(A37),MONTH(A37)+1,1)&gt;ValDat,"",DATE(YEAR(A37),MONTH(A37)+1,1)))</f>
        <v>36892</v>
      </c>
      <c r="B38" s="35" t="n">
        <f aca="false">IF($A38="","",ROUND(DAYS360($A38,ValDat,0)/30,0))</f>
        <v>7</v>
      </c>
      <c r="C38" s="168" t="n">
        <f aca="false">IF($A38="","",1-INDEX(PaidCmpFac,1,$B38))</f>
        <v>0.0563</v>
      </c>
      <c r="D38" s="168" t="n">
        <f aca="false">IF($A38="","",(1+DisRat)^-((B38-0.5)/12))</f>
        <v>0.978979522954389</v>
      </c>
      <c r="E38" s="54" t="n">
        <f aca="false">IF($A38="","",C38*D38)</f>
        <v>0.0551165471423321</v>
      </c>
      <c r="F38" s="35"/>
    </row>
    <row r="39" customFormat="false" ht="12.75" hidden="false" customHeight="false" outlineLevel="0" collapsed="false">
      <c r="A39" s="44" t="n">
        <f aca="false">IF($A38="","",IF(DATE(YEAR(A38),MONTH(A38)+1,1)&gt;ValDat,"",DATE(YEAR(A38),MONTH(A38)+1,1)))</f>
        <v>36923</v>
      </c>
      <c r="B39" s="35" t="n">
        <f aca="false">IF($A39="","",ROUND(DAYS360($A39,ValDat,0)/30,0))</f>
        <v>6</v>
      </c>
      <c r="C39" s="168" t="n">
        <f aca="false">IF($A39="","",1-INDEX(PaidCmpFac,1,$B39))</f>
        <v>0.0823700000000001</v>
      </c>
      <c r="D39" s="168" t="n">
        <f aca="false">IF($A39="","",(1+DisRat)^-((B39-0.5)/12))</f>
        <v>0.982184447164642</v>
      </c>
      <c r="E39" s="54" t="n">
        <f aca="false">IF($A39="","",C39*D39)</f>
        <v>0.0809025329129516</v>
      </c>
      <c r="F39" s="35"/>
    </row>
    <row r="40" customFormat="false" ht="12.75" hidden="false" customHeight="false" outlineLevel="0" collapsed="false">
      <c r="A40" s="44" t="n">
        <f aca="false">IF($A39="","",IF(DATE(YEAR(A39),MONTH(A39)+1,1)&gt;ValDat,"",DATE(YEAR(A39),MONTH(A39)+1,1)))</f>
        <v>36951</v>
      </c>
      <c r="B40" s="35" t="n">
        <f aca="false">IF($A40="","",ROUND(DAYS360($A40,ValDat,0)/30,0))</f>
        <v>5</v>
      </c>
      <c r="C40" s="168" t="n">
        <f aca="false">IF($A40="","",1-INDEX(PaidCmpFac,1,$B40))</f>
        <v>0.17558</v>
      </c>
      <c r="D40" s="168" t="n">
        <f aca="false">IF($A40="","",(1+DisRat)^-((B40-0.5)/12))</f>
        <v>0.985399863462782</v>
      </c>
      <c r="E40" s="54" t="n">
        <f aca="false">IF($A40="","",C40*D40)</f>
        <v>0.173016508026795</v>
      </c>
      <c r="F40" s="35"/>
    </row>
    <row r="41" customFormat="false" ht="12.75" hidden="false" customHeight="false" outlineLevel="0" collapsed="false">
      <c r="A41" s="44" t="n">
        <f aca="false">IF($A40="","",IF(DATE(YEAR(A40),MONTH(A40)+1,1)&gt;ValDat,"",DATE(YEAR(A40),MONTH(A40)+1,1)))</f>
        <v>36982</v>
      </c>
      <c r="B41" s="35" t="n">
        <f aca="false">IF($A41="","",ROUND(DAYS360($A41,ValDat,0)/30,0))</f>
        <v>4</v>
      </c>
      <c r="C41" s="168" t="n">
        <f aca="false">IF($A41="","",1-INDEX(PaidCmpFac,1,$B41))</f>
        <v>0.25826</v>
      </c>
      <c r="D41" s="168" t="n">
        <f aca="false">IF($A41="","",(1+DisRat)^-((B41-0.5)/12))</f>
        <v>0.988625806197174</v>
      </c>
      <c r="E41" s="54" t="n">
        <f aca="false">IF($A41="","",C41*D41)</f>
        <v>0.255322500708482</v>
      </c>
      <c r="F41" s="35"/>
    </row>
    <row r="42" customFormat="false" ht="12.75" hidden="false" customHeight="false" outlineLevel="0" collapsed="false">
      <c r="A42" s="44" t="n">
        <f aca="false">IF($A41="","",IF(DATE(YEAR(A41),MONTH(A41)+1,1)&gt;ValDat,"",DATE(YEAR(A41),MONTH(A41)+1,1)))</f>
        <v>37012</v>
      </c>
      <c r="B42" s="35" t="n">
        <f aca="false">IF($A42="","",ROUND(DAYS360($A42,ValDat,0)/30,0))</f>
        <v>3</v>
      </c>
      <c r="C42" s="168" t="n">
        <f aca="false">IF($A42="","",1-INDEX(PaidCmpFac,1,$B42))</f>
        <v>0.3903</v>
      </c>
      <c r="D42" s="168" t="n">
        <f aca="false">IF($A42="","",(1+DisRat)^-((B42-0.5)/12))</f>
        <v>0.99186230982863</v>
      </c>
      <c r="E42" s="54" t="n">
        <f aca="false">IF($A42="","",C42*D42)</f>
        <v>0.387123859526114</v>
      </c>
      <c r="F42" s="35"/>
    </row>
    <row r="43" customFormat="false" ht="12.75" hidden="false" customHeight="false" outlineLevel="0" collapsed="false">
      <c r="A43" s="44" t="n">
        <f aca="false">IF($A42="","",IF(DATE(YEAR(A42),MONTH(A42)+1,1)&gt;ValDat,"",DATE(YEAR(A42),MONTH(A42)+1,1)))</f>
        <v>37043</v>
      </c>
      <c r="B43" s="35" t="n">
        <f aca="false">IF($A43="","",ROUND(DAYS360($A43,ValDat,0)/30,0))</f>
        <v>2</v>
      </c>
      <c r="C43" s="168" t="n">
        <f aca="false">IF($A43="","",1-INDEX(PaidCmpFac,1,$B43))</f>
        <v>0.64972</v>
      </c>
      <c r="D43" s="168" t="n">
        <f aca="false">IF($A43="","",(1+DisRat)^-((B43-0.5)/12))</f>
        <v>0.99510940893078</v>
      </c>
      <c r="E43" s="54" t="n">
        <f aca="false">IF($A43="","",C43*D43)</f>
        <v>0.646542485170506</v>
      </c>
      <c r="F43" s="35"/>
    </row>
    <row r="44" customFormat="false" ht="13.5" hidden="false" customHeight="false" outlineLevel="0" collapsed="false">
      <c r="A44" s="44" t="n">
        <f aca="false">IF($A43="","",IF(DATE(YEAR(A43),MONTH(A43)+1,1)&gt;ValDat,"",DATE(YEAR(A43),MONTH(A43)+1,1)))</f>
        <v>37073</v>
      </c>
      <c r="B44" s="35" t="n">
        <f aca="false">IF($A44="","",ROUND(DAYS360($A44,ValDat,0)/30,0))</f>
        <v>1</v>
      </c>
      <c r="C44" s="168" t="n">
        <f aca="false">IF($A44="","",1-INDEX(PaidCmpFac,1,$B44))</f>
        <v>0.94888</v>
      </c>
      <c r="D44" s="168" t="n">
        <f aca="false">IF($A44="","",(1+DisRat)^-((B44-0.5)/12))</f>
        <v>0.998367138190437</v>
      </c>
      <c r="E44" s="54" t="n">
        <f aca="false">IF($A44="","",C44*D44)</f>
        <v>0.947330610086142</v>
      </c>
      <c r="F44" s="35"/>
    </row>
    <row r="45" customFormat="false" ht="13.5" hidden="false" customHeight="false" outlineLevel="0" collapsed="false">
      <c r="A45" s="47"/>
      <c r="B45" s="47"/>
      <c r="C45" s="169" t="n">
        <f aca="false">SUM(C9:C44)</f>
        <v>2.71328</v>
      </c>
      <c r="D45" s="47"/>
      <c r="E45" s="169" t="n">
        <f aca="false">SUM(E9:E44)</f>
        <v>2.69275539064719</v>
      </c>
      <c r="F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</row>
    <row r="47" customFormat="false" ht="12.75" hidden="false" customHeight="false" outlineLevel="0" collapsed="false">
      <c r="A47" s="141" t="s">
        <v>158</v>
      </c>
      <c r="B47" s="35"/>
      <c r="C47" s="35"/>
      <c r="D47" s="35"/>
      <c r="E47" s="35"/>
      <c r="F47" s="35"/>
    </row>
    <row r="48" customFormat="false" ht="12.75" hidden="false" customHeight="false" outlineLevel="0" collapsed="false">
      <c r="A48" s="35"/>
      <c r="B48" s="142" t="s">
        <v>159</v>
      </c>
      <c r="C48" s="143"/>
      <c r="D48" s="143"/>
      <c r="E48" s="145" t="s">
        <v>160</v>
      </c>
      <c r="F48" s="35"/>
    </row>
    <row r="49" customFormat="false" ht="12.75" hidden="false" customHeight="false" outlineLevel="0" collapsed="false">
      <c r="A49" s="35"/>
      <c r="B49" s="35" t="s">
        <v>185</v>
      </c>
      <c r="C49" s="35"/>
      <c r="D49" s="35"/>
      <c r="E49" s="170" t="n">
        <f aca="false">IF(C45=0,0,E45/C45)</f>
        <v>0.992435498970688</v>
      </c>
      <c r="F49" s="35"/>
    </row>
    <row r="50" customFormat="false" ht="12.75" hidden="false" customHeight="false" outlineLevel="0" collapsed="false">
      <c r="A50" s="35"/>
      <c r="B50" s="35" t="s">
        <v>186</v>
      </c>
      <c r="C50" s="35"/>
      <c r="D50" s="35"/>
      <c r="E50" s="171" t="n">
        <f aca="false">1-E49</f>
        <v>0.0075645010293125</v>
      </c>
      <c r="F50" s="35"/>
    </row>
    <row r="51" customFormat="false" ht="12.75" hidden="false" customHeight="false" outlineLevel="0" collapsed="false">
      <c r="A51" s="35"/>
      <c r="B51" s="172" t="s">
        <v>187</v>
      </c>
      <c r="C51" s="172"/>
      <c r="D51" s="172"/>
      <c r="E51" s="173" t="n">
        <f aca="false">Restated</f>
        <v>384550.02031781</v>
      </c>
      <c r="F51" s="35"/>
    </row>
    <row r="52" customFormat="false" ht="12.75" hidden="false" customHeight="false" outlineLevel="0" collapsed="false">
      <c r="A52" s="35"/>
      <c r="B52" s="172" t="s">
        <v>188</v>
      </c>
      <c r="C52" s="172"/>
      <c r="D52" s="172"/>
      <c r="E52" s="173" t="n">
        <f aca="false">E50*E51</f>
        <v>2908.92902451621</v>
      </c>
      <c r="F52" s="35"/>
    </row>
    <row r="53" customFormat="false" ht="12.75" hidden="false" customHeight="false" outlineLevel="0" collapsed="false">
      <c r="A53" s="35"/>
      <c r="B53" s="35" t="s">
        <v>189</v>
      </c>
      <c r="C53" s="35"/>
      <c r="D53" s="35"/>
      <c r="E53" s="55" t="n">
        <f aca="false">AEFac</f>
        <v>0.02</v>
      </c>
      <c r="F53" s="35"/>
    </row>
    <row r="54" customFormat="false" ht="12.75" hidden="false" customHeight="false" outlineLevel="0" collapsed="false">
      <c r="A54" s="35"/>
      <c r="B54" s="172" t="s">
        <v>190</v>
      </c>
      <c r="C54" s="172"/>
      <c r="D54" s="172"/>
      <c r="E54" s="174" t="n">
        <f aca="false">E51*E53</f>
        <v>7691.00040635619</v>
      </c>
      <c r="F54" s="35"/>
    </row>
    <row r="55" customFormat="false" ht="12.75" hidden="false" customHeight="false" outlineLevel="0" collapsed="false">
      <c r="A55" s="35"/>
      <c r="B55" s="175" t="s">
        <v>191</v>
      </c>
      <c r="C55" s="175"/>
      <c r="D55" s="175"/>
      <c r="E55" s="176" t="n">
        <f aca="false">E51-E52+E54</f>
        <v>389332.09169965</v>
      </c>
      <c r="F55" s="35" t="s">
        <v>153</v>
      </c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C39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8.85"/>
    <col collapsed="false" customWidth="true" hidden="false" outlineLevel="0" max="4" min="4" style="0" width="22.14"/>
    <col collapsed="false" customWidth="true" hidden="false" outlineLevel="0" max="6" min="6" style="0" width="16.28"/>
  </cols>
  <sheetData>
    <row r="1" customFormat="false" ht="18" hidden="false" customHeight="false" outlineLevel="0" collapsed="false">
      <c r="A1" s="36" t="str">
        <f aca="false">title1&amp;" - Weighted NCC0"</f>
        <v>BLOCK CLAIM LIABILITY REPORT - Weighted NCC0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5.75" hidden="false" customHeight="false" outlineLevel="0" collapsed="false">
      <c r="A2" s="37" t="s">
        <v>5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5.75" hidden="false" customHeight="false" outlineLevel="0" collapsed="false">
      <c r="A3" s="37" t="s">
        <v>8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15" hidden="false" customHeight="false" outlineLevel="0" collapsed="false">
      <c r="A4" s="38" t="s">
        <v>154</v>
      </c>
      <c r="B4" s="35"/>
      <c r="C4" s="35"/>
      <c r="D4" s="35"/>
      <c r="E4" s="35"/>
      <c r="F4" s="35"/>
      <c r="G4" s="35"/>
      <c r="H4" s="35"/>
      <c r="I4" s="35"/>
      <c r="J4" s="35"/>
    </row>
    <row r="5" customFormat="false" ht="12.75" hidden="false" customHeight="false" outlineLevel="0" collapsed="false">
      <c r="A5" s="61"/>
      <c r="B5" s="39"/>
      <c r="C5" s="39"/>
      <c r="D5" s="39"/>
      <c r="E5" s="39"/>
      <c r="F5" s="39"/>
      <c r="G5" s="39"/>
      <c r="H5" s="39"/>
      <c r="I5" s="39"/>
      <c r="J5" s="39"/>
    </row>
    <row r="6" customFormat="false" ht="12.75" hidden="false" customHeight="false" outlineLevel="0" collapsed="false">
      <c r="A6" s="61"/>
      <c r="B6" s="39"/>
      <c r="C6" s="39"/>
      <c r="D6" s="39"/>
      <c r="E6" s="39"/>
      <c r="F6" s="39"/>
      <c r="G6" s="39"/>
      <c r="H6" s="39"/>
      <c r="I6" s="39"/>
      <c r="J6" s="39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</row>
    <row r="8" customFormat="false" ht="31.9" hidden="false" customHeight="true" outlineLevel="0" collapsed="false">
      <c r="A8" s="41" t="s">
        <v>78</v>
      </c>
      <c r="B8" s="41" t="s">
        <v>192</v>
      </c>
      <c r="C8" s="41" t="s">
        <v>148</v>
      </c>
      <c r="D8" s="41" t="s">
        <v>193</v>
      </c>
      <c r="E8" s="41" t="s">
        <v>125</v>
      </c>
      <c r="F8" s="41" t="s">
        <v>194</v>
      </c>
      <c r="G8" s="41" t="s">
        <v>195</v>
      </c>
      <c r="H8" s="65"/>
      <c r="I8" s="65"/>
      <c r="J8" s="65"/>
    </row>
    <row r="9" customFormat="false" ht="12.75" hidden="false" customHeight="false" outlineLevel="0" collapsed="false">
      <c r="A9" s="44" t="n">
        <f aca="false">ExpDat</f>
        <v>36008</v>
      </c>
      <c r="B9" s="54" t="n">
        <f aca="false">IF($A9="","",VLOOKUP($A9,NccFacDump,2,FALSE()))</f>
        <v>1</v>
      </c>
      <c r="C9" s="54" t="n">
        <f aca="false">IF($A9="","",VLOOKUP(EOMONTH(ValDat,-1)+1,TrendFacDump,2,FALSE())/VLOOKUP(A9,TrendFacDump,2,FALSE()))</f>
        <v>1.18525542254356</v>
      </c>
      <c r="D9" s="45" t="n">
        <f aca="false">IF($A9="","",VLOOKUP($A9,CalcIncClms,10,FALSE()))</f>
        <v>99219</v>
      </c>
      <c r="E9" s="45" t="n">
        <f aca="false">IF($A9="","",VLOOKUP($A9,ExpDump,7,FALSE()))</f>
        <v>2576.156</v>
      </c>
      <c r="F9" s="71" t="n">
        <f aca="false">IF($A9="","",D9*B9*C9)</f>
        <v>117599.857769349</v>
      </c>
      <c r="G9" s="71" t="n">
        <f aca="false">IF($A9="","",E9*B9)</f>
        <v>2576.156</v>
      </c>
      <c r="H9" s="35"/>
      <c r="I9" s="35"/>
      <c r="J9" s="35"/>
    </row>
    <row r="10" customFormat="false" ht="12.75" hidden="false" customHeight="false" outlineLevel="0" collapsed="false">
      <c r="A10" s="44" t="n">
        <f aca="false">IF($A9="","",IF(DATE(YEAR(A9),MONTH(A9)+1,1)&gt;ValDat,"",DATE(YEAR(A9),MONTH(A9)+1,1)))</f>
        <v>36039</v>
      </c>
      <c r="B10" s="54" t="n">
        <f aca="false">IF($A10="","",VLOOKUP($A10,NccFacDump,2,FALSE()))</f>
        <v>1</v>
      </c>
      <c r="C10" s="54" t="n">
        <f aca="false">IF($A10="","",VLOOKUP(EOMONTH(ValDat,-1)+1,TrendFacDump,2,FALSE())/VLOOKUP(A10,TrendFacDump,2,FALSE()))</f>
        <v>1.1795234725171</v>
      </c>
      <c r="D10" s="45" t="n">
        <f aca="false">IF($A10="","",VLOOKUP($A10,CalcIncClms,10,FALSE()))</f>
        <v>99219</v>
      </c>
      <c r="E10" s="45" t="n">
        <f aca="false">IF($A10="","",VLOOKUP($A10,ExpDump,7,FALSE()))</f>
        <v>2663.767</v>
      </c>
      <c r="F10" s="71" t="n">
        <f aca="false">IF($A10="","",D10*B10*C10)</f>
        <v>117031.139419674</v>
      </c>
      <c r="G10" s="71" t="n">
        <f aca="false">IF($A10="","",E10*B10)</f>
        <v>2663.767</v>
      </c>
      <c r="H10" s="35"/>
      <c r="I10" s="35"/>
      <c r="J10" s="35"/>
    </row>
    <row r="11" customFormat="false" ht="12.75" hidden="false" customHeight="false" outlineLevel="0" collapsed="false">
      <c r="A11" s="44" t="n">
        <f aca="false">IF($A10="","",IF(DATE(YEAR(A10),MONTH(A10)+1,1)&gt;ValDat,"",DATE(YEAR(A10),MONTH(A10)+1,1)))</f>
        <v>36069</v>
      </c>
      <c r="B11" s="54" t="n">
        <f aca="false">IF($A11="","",VLOOKUP($A11,NccFacDump,2,FALSE()))</f>
        <v>1</v>
      </c>
      <c r="C11" s="54" t="n">
        <f aca="false">IF($A11="","",VLOOKUP(EOMONTH(ValDat,-1)+1,TrendFacDump,2,FALSE())/VLOOKUP(A11,TrendFacDump,2,FALSE()))</f>
        <v>1.17384669562155</v>
      </c>
      <c r="D11" s="45" t="n">
        <f aca="false">IF($A11="","",VLOOKUP($A11,CalcIncClms,10,FALSE()))</f>
        <v>292014</v>
      </c>
      <c r="E11" s="45" t="n">
        <f aca="false">IF($A11="","",VLOOKUP($A11,ExpDump,7,FALSE()))</f>
        <v>2728.208</v>
      </c>
      <c r="F11" s="71" t="n">
        <f aca="false">IF($A11="","",D11*B11*C11)</f>
        <v>342779.668975232</v>
      </c>
      <c r="G11" s="71" t="n">
        <f aca="false">IF($A11="","",E11*B11)</f>
        <v>2728.208</v>
      </c>
      <c r="H11" s="35"/>
      <c r="I11" s="35"/>
      <c r="J11" s="35"/>
    </row>
    <row r="12" customFormat="false" ht="12.75" hidden="false" customHeight="false" outlineLevel="0" collapsed="false">
      <c r="A12" s="44" t="n">
        <f aca="false">IF($A11="","",IF(DATE(YEAR(A11),MONTH(A11)+1,1)&gt;ValDat,"",DATE(YEAR(A11),MONTH(A11)+1,1)))</f>
        <v>36100</v>
      </c>
      <c r="B12" s="54" t="n">
        <f aca="false">IF($A12="","",VLOOKUP($A12,NccFacDump,2,FALSE()))</f>
        <v>1</v>
      </c>
      <c r="C12" s="54" t="n">
        <f aca="false">IF($A12="","",VLOOKUP(EOMONTH(ValDat,-1)+1,TrendFacDump,2,FALSE())/VLOOKUP(A12,TrendFacDump,2,FALSE()))</f>
        <v>1.16808784020558</v>
      </c>
      <c r="D12" s="45" t="n">
        <f aca="false">IF($A12="","",VLOOKUP($A12,CalcIncClms,10,FALSE()))</f>
        <v>292014</v>
      </c>
      <c r="E12" s="45" t="n">
        <f aca="false">IF($A12="","",VLOOKUP($A12,ExpDump,7,FALSE()))</f>
        <v>2780.754</v>
      </c>
      <c r="F12" s="71" t="n">
        <f aca="false">IF($A12="","",D12*B12*C12)</f>
        <v>341098.002569793</v>
      </c>
      <c r="G12" s="71" t="n">
        <f aca="false">IF($A12="","",E12*B12)</f>
        <v>2780.754</v>
      </c>
      <c r="H12" s="35"/>
      <c r="I12" s="35"/>
      <c r="J12" s="35"/>
    </row>
    <row r="13" customFormat="false" ht="12.75" hidden="false" customHeight="false" outlineLevel="0" collapsed="false">
      <c r="A13" s="44" t="n">
        <f aca="false">IF($A12="","",IF(DATE(YEAR(A12),MONTH(A12)+1,1)&gt;ValDat,"",DATE(YEAR(A12),MONTH(A12)+1,1)))</f>
        <v>36130</v>
      </c>
      <c r="B13" s="54" t="n">
        <f aca="false">IF($A13="","",VLOOKUP($A13,NccFacDump,2,FALSE()))</f>
        <v>1</v>
      </c>
      <c r="C13" s="54" t="n">
        <f aca="false">IF($A13="","",VLOOKUP(EOMONTH(ValDat,-1)+1,TrendFacDump,2,FALSE())/VLOOKUP(A13,TrendFacDump,2,FALSE()))</f>
        <v>1.16238521446007</v>
      </c>
      <c r="D13" s="45" t="n">
        <f aca="false">IF($A13="","",VLOOKUP($A13,CalcIncClms,10,FALSE()))</f>
        <v>109763</v>
      </c>
      <c r="E13" s="45" t="n">
        <f aca="false">IF($A13="","",VLOOKUP($A13,ExpDump,7,FALSE()))</f>
        <v>2826.459</v>
      </c>
      <c r="F13" s="71" t="n">
        <f aca="false">IF($A13="","",D13*B13*C13)</f>
        <v>127586.888294781</v>
      </c>
      <c r="G13" s="71" t="n">
        <f aca="false">IF($A13="","",E13*B13)</f>
        <v>2826.459</v>
      </c>
      <c r="H13" s="35"/>
      <c r="I13" s="35"/>
      <c r="J13" s="35"/>
    </row>
    <row r="14" customFormat="false" ht="12.75" hidden="false" customHeight="false" outlineLevel="0" collapsed="false">
      <c r="A14" s="44" t="n">
        <f aca="false">IF($A13="","",IF(DATE(YEAR(A13),MONTH(A13)+1,1)&gt;ValDat,"",DATE(YEAR(A13),MONTH(A13)+1,1)))</f>
        <v>36161</v>
      </c>
      <c r="B14" s="54" t="n">
        <f aca="false">IF($A14="","",VLOOKUP($A14,NccFacDump,2,FALSE()))</f>
        <v>1</v>
      </c>
      <c r="C14" s="54" t="n">
        <f aca="false">IF($A14="","",VLOOKUP(EOMONTH(ValDat,-1)+1,TrendFacDump,2,FALSE())/VLOOKUP(A14,TrendFacDump,2,FALSE()))</f>
        <v>1.1568718186025</v>
      </c>
      <c r="D14" s="45" t="n">
        <f aca="false">IF($A14="","",VLOOKUP($A14,CalcIncClms,10,FALSE()))</f>
        <v>109763</v>
      </c>
      <c r="E14" s="45" t="n">
        <f aca="false">IF($A14="","",VLOOKUP($A14,ExpDump,7,FALSE()))</f>
        <v>2835.062</v>
      </c>
      <c r="F14" s="71" t="n">
        <f aca="false">IF($A14="","",D14*B14*C14)</f>
        <v>126981.721425266</v>
      </c>
      <c r="G14" s="71" t="n">
        <f aca="false">IF($A14="","",E14*B14)</f>
        <v>2835.062</v>
      </c>
      <c r="H14" s="35"/>
      <c r="I14" s="35"/>
      <c r="J14" s="35"/>
    </row>
    <row r="15" customFormat="false" ht="12.75" hidden="false" customHeight="false" outlineLevel="0" collapsed="false">
      <c r="A15" s="44" t="n">
        <f aca="false">IF($A14="","",IF(DATE(YEAR(A14),MONTH(A14)+1,1)&gt;ValDat,"",DATE(YEAR(A14),MONTH(A14)+1,1)))</f>
        <v>36192</v>
      </c>
      <c r="B15" s="54" t="n">
        <f aca="false">IF($A15="","",VLOOKUP($A15,NccFacDump,2,FALSE()))</f>
        <v>1</v>
      </c>
      <c r="C15" s="54" t="n">
        <f aca="false">IF($A15="","",VLOOKUP(EOMONTH(ValDat,-1)+1,TrendFacDump,2,FALSE())/VLOOKUP(A15,TrendFacDump,2,FALSE()))</f>
        <v>1.15127791848952</v>
      </c>
      <c r="D15" s="45" t="n">
        <f aca="false">IF($A15="","",VLOOKUP($A15,CalcIncClms,10,FALSE()))</f>
        <v>164681</v>
      </c>
      <c r="E15" s="45" t="n">
        <f aca="false">IF($A15="","",VLOOKUP($A15,ExpDump,7,FALSE()))</f>
        <v>2816.626</v>
      </c>
      <c r="F15" s="71" t="n">
        <f aca="false">IF($A15="","",D15*B15*C15)</f>
        <v>189593.598894773</v>
      </c>
      <c r="G15" s="71" t="n">
        <f aca="false">IF($A15="","",E15*B15)</f>
        <v>2816.626</v>
      </c>
      <c r="H15" s="35"/>
      <c r="I15" s="35"/>
      <c r="J15" s="35"/>
    </row>
    <row r="16" customFormat="false" ht="12.75" hidden="false" customHeight="false" outlineLevel="0" collapsed="false">
      <c r="A16" s="44" t="n">
        <f aca="false">IF($A15="","",IF(DATE(YEAR(A15),MONTH(A15)+1,1)&gt;ValDat,"",DATE(YEAR(A15),MONTH(A15)+1,1)))</f>
        <v>36220</v>
      </c>
      <c r="B16" s="54" t="n">
        <f aca="false">IF($A16="","",VLOOKUP($A16,NccFacDump,2,FALSE()))</f>
        <v>1</v>
      </c>
      <c r="C16" s="54" t="n">
        <f aca="false">IF($A16="","",VLOOKUP(EOMONTH(ValDat,-1)+1,TrendFacDump,2,FALSE())/VLOOKUP(A16,TrendFacDump,2,FALSE()))</f>
        <v>1.14560659869401</v>
      </c>
      <c r="D16" s="45" t="n">
        <f aca="false">IF($A16="","",VLOOKUP($A16,CalcIncClms,10,FALSE()))</f>
        <v>164681</v>
      </c>
      <c r="E16" s="45" t="n">
        <f aca="false">IF($A16="","",VLOOKUP($A16,ExpDump,7,FALSE()))</f>
        <v>2829.576</v>
      </c>
      <c r="F16" s="71" t="n">
        <f aca="false">IF($A16="","",D16*B16*C16)</f>
        <v>188659.640279528</v>
      </c>
      <c r="G16" s="71" t="n">
        <f aca="false">IF($A16="","",E16*B16)</f>
        <v>2829.576</v>
      </c>
      <c r="H16" s="35"/>
      <c r="I16" s="35"/>
      <c r="J16" s="35"/>
    </row>
    <row r="17" customFormat="false" ht="12.75" hidden="false" customHeight="false" outlineLevel="0" collapsed="false">
      <c r="A17" s="44" t="n">
        <f aca="false">IF($A16="","",IF(DATE(YEAR(A16),MONTH(A16)+1,1)&gt;ValDat,"",DATE(YEAR(A16),MONTH(A16)+1,1)))</f>
        <v>36251</v>
      </c>
      <c r="B17" s="54" t="n">
        <f aca="false">IF($A17="","",VLOOKUP($A17,NccFacDump,2,FALSE()))</f>
        <v>1</v>
      </c>
      <c r="C17" s="54" t="n">
        <f aca="false">IF($A17="","",VLOOKUP(EOMONTH(ValDat,-1)+1,TrendFacDump,2,FALSE())/VLOOKUP(A17,TrendFacDump,2,FALSE()))</f>
        <v>1.1401208528104</v>
      </c>
      <c r="D17" s="45" t="n">
        <f aca="false">IF($A17="","",VLOOKUP($A17,CalcIncClms,10,FALSE()))</f>
        <v>171773</v>
      </c>
      <c r="E17" s="45" t="n">
        <f aca="false">IF($A17="","",VLOOKUP($A17,ExpDump,7,FALSE()))</f>
        <v>2910.367</v>
      </c>
      <c r="F17" s="71" t="n">
        <f aca="false">IF($A17="","",D17*B17*C17)</f>
        <v>195841.9792498</v>
      </c>
      <c r="G17" s="71" t="n">
        <f aca="false">IF($A17="","",E17*B17)</f>
        <v>2910.367</v>
      </c>
      <c r="H17" s="35"/>
      <c r="I17" s="35"/>
      <c r="J17" s="35"/>
    </row>
    <row r="18" customFormat="false" ht="12.75" hidden="false" customHeight="false" outlineLevel="0" collapsed="false">
      <c r="A18" s="44" t="n">
        <f aca="false">IF($A17="","",IF(DATE(YEAR(A17),MONTH(A17)+1,1)&gt;ValDat,"",DATE(YEAR(A17),MONTH(A17)+1,1)))</f>
        <v>36281</v>
      </c>
      <c r="B18" s="54" t="n">
        <f aca="false">IF($A18="","",VLOOKUP($A18,NccFacDump,2,FALSE()))</f>
        <v>1</v>
      </c>
      <c r="C18" s="54" t="n">
        <f aca="false">IF($A18="","",VLOOKUP(EOMONTH(ValDat,-1)+1,TrendFacDump,2,FALSE())/VLOOKUP(A18,TrendFacDump,2,FALSE()))</f>
        <v>1.13455865668255</v>
      </c>
      <c r="D18" s="45" t="n">
        <f aca="false">IF($A18="","",VLOOKUP($A18,CalcIncClms,10,FALSE()))</f>
        <v>171773</v>
      </c>
      <c r="E18" s="45" t="n">
        <f aca="false">IF($A18="","",VLOOKUP($A18,ExpDump,7,FALSE()))</f>
        <v>2874.026</v>
      </c>
      <c r="F18" s="71" t="n">
        <f aca="false">IF($A18="","",D18*B18*C18)</f>
        <v>194886.544134332</v>
      </c>
      <c r="G18" s="71" t="n">
        <f aca="false">IF($A18="","",E18*B18)</f>
        <v>2874.026</v>
      </c>
      <c r="H18" s="35"/>
      <c r="I18" s="35"/>
      <c r="J18" s="35"/>
    </row>
    <row r="19" customFormat="false" ht="12.75" hidden="false" customHeight="false" outlineLevel="0" collapsed="false">
      <c r="A19" s="44" t="n">
        <f aca="false">IF($A18="","",IF(DATE(YEAR(A18),MONTH(A18)+1,1)&gt;ValDat,"",DATE(YEAR(A18),MONTH(A18)+1,1)))</f>
        <v>36312</v>
      </c>
      <c r="B19" s="54" t="n">
        <f aca="false">IF($A19="","",VLOOKUP($A19,NccFacDump,2,FALSE()))</f>
        <v>1</v>
      </c>
      <c r="C19" s="54" t="n">
        <f aca="false">IF($A19="","",VLOOKUP(EOMONTH(ValDat,-1)+1,TrendFacDump,2,FALSE())/VLOOKUP(A19,TrendFacDump,2,FALSE()))</f>
        <v>1.12905046855594</v>
      </c>
      <c r="D19" s="45" t="n">
        <f aca="false">IF($A19="","",VLOOKUP($A19,CalcIncClms,10,FALSE()))</f>
        <v>294045</v>
      </c>
      <c r="E19" s="45" t="n">
        <f aca="false">IF($A19="","",VLOOKUP($A19,ExpDump,7,FALSE()))</f>
        <v>2840.922</v>
      </c>
      <c r="F19" s="71" t="n">
        <f aca="false">IF($A19="","",D19*B19*C19)</f>
        <v>331991.645026533</v>
      </c>
      <c r="G19" s="71" t="n">
        <f aca="false">IF($A19="","",E19*B19)</f>
        <v>2840.922</v>
      </c>
      <c r="H19" s="35"/>
      <c r="I19" s="35"/>
      <c r="J19" s="35"/>
    </row>
    <row r="20" customFormat="false" ht="12.75" hidden="false" customHeight="false" outlineLevel="0" collapsed="false">
      <c r="A20" s="44" t="n">
        <f aca="false">IF($A19="","",IF(DATE(YEAR(A19),MONTH(A19)+1,1)&gt;ValDat,"",DATE(YEAR(A19),MONTH(A19)+1,1)))</f>
        <v>36342</v>
      </c>
      <c r="B20" s="54" t="n">
        <f aca="false">IF($A20="","",VLOOKUP($A20,NccFacDump,2,FALSE()))</f>
        <v>1</v>
      </c>
      <c r="C20" s="54" t="n">
        <f aca="false">IF($A20="","",VLOOKUP(EOMONTH(ValDat,-1)+1,TrendFacDump,2,FALSE())/VLOOKUP(A20,TrendFacDump,2,FALSE()))</f>
        <v>1.12359550561798</v>
      </c>
      <c r="D20" s="45" t="n">
        <f aca="false">IF($A20="","",VLOOKUP($A20,CalcIncClms,10,FALSE()))</f>
        <v>294045</v>
      </c>
      <c r="E20" s="45" t="n">
        <f aca="false">IF($A20="","",VLOOKUP($A20,ExpDump,7,FALSE()))</f>
        <v>2830.386</v>
      </c>
      <c r="F20" s="71" t="n">
        <f aca="false">IF($A20="","",D20*B20*C20)</f>
        <v>330387.640449438</v>
      </c>
      <c r="G20" s="71" t="n">
        <f aca="false">IF($A20="","",E20*B20)</f>
        <v>2830.386</v>
      </c>
      <c r="H20" s="35"/>
      <c r="I20" s="35"/>
      <c r="J20" s="35"/>
    </row>
    <row r="21" customFormat="false" ht="12.75" hidden="false" customHeight="false" outlineLevel="0" collapsed="false">
      <c r="A21" s="44" t="n">
        <f aca="false">IF($A20="","",IF(DATE(YEAR(A20),MONTH(A20)+1,1)&gt;ValDat,"",DATE(YEAR(A20),MONTH(A20)+1,1)))</f>
        <v>36373</v>
      </c>
      <c r="B21" s="54" t="n">
        <f aca="false">IF($A21="","",VLOOKUP($A21,NccFacDump,2,FALSE()))</f>
        <v>1</v>
      </c>
      <c r="C21" s="54" t="n">
        <f aca="false">IF($A21="","",VLOOKUP(EOMONTH(ValDat,-1)+1,TrendFacDump,2,FALSE())/VLOOKUP(A21,TrendFacDump,2,FALSE()))</f>
        <v>1.11819300011182</v>
      </c>
      <c r="D21" s="45" t="n">
        <f aca="false">IF($A21="","",VLOOKUP($A21,CalcIncClms,10,FALSE()))</f>
        <v>111076</v>
      </c>
      <c r="E21" s="45" t="n">
        <f aca="false">IF($A21="","",VLOOKUP($A21,ExpDump,7,FALSE()))</f>
        <v>2957.813</v>
      </c>
      <c r="F21" s="71" t="n">
        <f aca="false">IF($A21="","",D21*B21*C21)</f>
        <v>124204.40568042</v>
      </c>
      <c r="G21" s="71" t="n">
        <f aca="false">IF($A21="","",E21*B21)</f>
        <v>2957.813</v>
      </c>
      <c r="H21" s="35"/>
      <c r="I21" s="35"/>
      <c r="J21" s="35"/>
    </row>
    <row r="22" customFormat="false" ht="12.75" hidden="false" customHeight="false" outlineLevel="0" collapsed="false">
      <c r="A22" s="44" t="n">
        <f aca="false">IF($A21="","",IF(DATE(YEAR(A21),MONTH(A21)+1,1)&gt;ValDat,"",DATE(YEAR(A21),MONTH(A21)+1,1)))</f>
        <v>36404</v>
      </c>
      <c r="B22" s="54" t="n">
        <f aca="false">IF($A22="","",VLOOKUP($A22,NccFacDump,2,FALSE()))</f>
        <v>1</v>
      </c>
      <c r="C22" s="54" t="n">
        <f aca="false">IF($A22="","",VLOOKUP(EOMONTH(ValDat,-1)+1,TrendFacDump,2,FALSE())/VLOOKUP(A22,TrendFacDump,2,FALSE()))</f>
        <v>1.1127183709803</v>
      </c>
      <c r="D22" s="45" t="n">
        <f aca="false">IF($A22="","",VLOOKUP($A22,CalcIncClms,10,FALSE()))</f>
        <v>111076</v>
      </c>
      <c r="E22" s="45" t="n">
        <f aca="false">IF($A22="","",VLOOKUP($A22,ExpDump,7,FALSE()))</f>
        <v>2973.885</v>
      </c>
      <c r="F22" s="71" t="n">
        <f aca="false">IF($A22="","",D22*B22*C22)</f>
        <v>123596.305775008</v>
      </c>
      <c r="G22" s="71" t="n">
        <f aca="false">IF($A22="","",E22*B22)</f>
        <v>2973.885</v>
      </c>
      <c r="H22" s="35"/>
      <c r="I22" s="35"/>
      <c r="J22" s="35"/>
    </row>
    <row r="23" customFormat="false" ht="12.75" hidden="false" customHeight="false" outlineLevel="0" collapsed="false">
      <c r="A23" s="44" t="n">
        <f aca="false">IF($A22="","",IF(DATE(YEAR(A22),MONTH(A22)+1,1)&gt;ValDat,"",DATE(YEAR(A22),MONTH(A22)+1,1)))</f>
        <v>36434</v>
      </c>
      <c r="B23" s="54" t="n">
        <f aca="false">IF($A23="","",VLOOKUP($A23,NccFacDump,2,FALSE()))</f>
        <v>1</v>
      </c>
      <c r="C23" s="54" t="n">
        <f aca="false">IF($A23="","",VLOOKUP(EOMONTH(ValDat,-1)+1,TrendFacDump,2,FALSE())/VLOOKUP(A23,TrendFacDump,2,FALSE()))</f>
        <v>1.10729708780866</v>
      </c>
      <c r="D23" s="45" t="n">
        <f aca="false">IF($A23="","",VLOOKUP($A23,CalcIncClms,10,FALSE()))</f>
        <v>171436</v>
      </c>
      <c r="E23" s="45" t="n">
        <f aca="false">IF($A23="","",VLOOKUP($A23,ExpDump,7,FALSE()))</f>
        <v>2943.35</v>
      </c>
      <c r="F23" s="71" t="n">
        <f aca="false">IF($A23="","",D23*B23*C23)</f>
        <v>189830.583545565</v>
      </c>
      <c r="G23" s="71" t="n">
        <f aca="false">IF($A23="","",E23*B23)</f>
        <v>2943.35</v>
      </c>
      <c r="H23" s="35"/>
      <c r="I23" s="35"/>
      <c r="J23" s="35"/>
    </row>
    <row r="24" customFormat="false" ht="12.75" hidden="false" customHeight="false" outlineLevel="0" collapsed="false">
      <c r="A24" s="44" t="n">
        <f aca="false">IF($A23="","",IF(DATE(YEAR(A23),MONTH(A23)+1,1)&gt;ValDat,"",DATE(YEAR(A23),MONTH(A23)+1,1)))</f>
        <v>36465</v>
      </c>
      <c r="B24" s="54" t="n">
        <f aca="false">IF($A24="","",VLOOKUP($A24,NccFacDump,2,FALSE()))</f>
        <v>1</v>
      </c>
      <c r="C24" s="54" t="n">
        <f aca="false">IF($A24="","",VLOOKUP(EOMONTH(ValDat,-1)+1,TrendFacDump,2,FALSE())/VLOOKUP(A24,TrendFacDump,2,FALSE()))</f>
        <v>1.10192837465565</v>
      </c>
      <c r="D24" s="45" t="n">
        <f aca="false">IF($A24="","",VLOOKUP($A24,CalcIncClms,10,FALSE()))</f>
        <v>171436</v>
      </c>
      <c r="E24" s="45" t="n">
        <f aca="false">IF($A24="","",VLOOKUP($A24,ExpDump,7,FALSE()))</f>
        <v>3014.083</v>
      </c>
      <c r="F24" s="71" t="n">
        <f aca="false">IF($A24="","",D24*B24*C24)</f>
        <v>188910.192837466</v>
      </c>
      <c r="G24" s="71" t="n">
        <f aca="false">IF($A24="","",E24*B24)</f>
        <v>3014.083</v>
      </c>
      <c r="H24" s="35"/>
      <c r="I24" s="35"/>
      <c r="J24" s="35"/>
    </row>
    <row r="25" customFormat="false" ht="12.75" hidden="false" customHeight="false" outlineLevel="0" collapsed="false">
      <c r="A25" s="44" t="n">
        <f aca="false">IF($A24="","",IF(DATE(YEAR(A24),MONTH(A24)+1,1)&gt;ValDat,"",DATE(YEAR(A24),MONTH(A24)+1,1)))</f>
        <v>36495</v>
      </c>
      <c r="B25" s="54" t="n">
        <f aca="false">IF($A25="","",VLOOKUP($A25,NccFacDump,2,FALSE()))</f>
        <v>1</v>
      </c>
      <c r="C25" s="54" t="n">
        <f aca="false">IF($A25="","",VLOOKUP(EOMONTH(ValDat,-1)+1,TrendFacDump,2,FALSE())/VLOOKUP(A25,TrendFacDump,2,FALSE()))</f>
        <v>1.09661147055598</v>
      </c>
      <c r="D25" s="45" t="n">
        <f aca="false">IF($A25="","",VLOOKUP($A25,CalcIncClms,10,FALSE()))</f>
        <v>111538</v>
      </c>
      <c r="E25" s="45" t="n">
        <f aca="false">IF($A25="","",VLOOKUP($A25,ExpDump,7,FALSE()))</f>
        <v>3018.721</v>
      </c>
      <c r="F25" s="71" t="n">
        <f aca="false">IF($A25="","",D25*B25*C25)</f>
        <v>122313.850202873</v>
      </c>
      <c r="G25" s="71" t="n">
        <f aca="false">IF($A25="","",E25*B25)</f>
        <v>3018.721</v>
      </c>
      <c r="H25" s="35"/>
      <c r="I25" s="35"/>
      <c r="J25" s="35"/>
    </row>
    <row r="26" customFormat="false" ht="12.75" hidden="false" customHeight="false" outlineLevel="0" collapsed="false">
      <c r="A26" s="44" t="n">
        <f aca="false">IF($A25="","",IF(DATE(YEAR(A25),MONTH(A25)+1,1)&gt;ValDat,"",DATE(YEAR(A25),MONTH(A25)+1,1)))</f>
        <v>36526</v>
      </c>
      <c r="B26" s="54" t="n">
        <f aca="false">IF($A26="","",VLOOKUP($A26,NccFacDump,2,FALSE()))</f>
        <v>1</v>
      </c>
      <c r="C26" s="54" t="n">
        <f aca="false">IF($A26="","",VLOOKUP(EOMONTH(ValDat,-1)+1,TrendFacDump,2,FALSE())/VLOOKUP(A26,TrendFacDump,2,FALSE()))</f>
        <v>1.09134562916076</v>
      </c>
      <c r="D26" s="45" t="n">
        <f aca="false">IF($A26="","",VLOOKUP($A26,CalcIncClms,10,FALSE()))</f>
        <v>111538</v>
      </c>
      <c r="E26" s="45" t="n">
        <f aca="false">IF($A26="","",VLOOKUP($A26,ExpDump,7,FALSE()))</f>
        <v>3003.323</v>
      </c>
      <c r="F26" s="71" t="n">
        <f aca="false">IF($A26="","",D26*B26*C26)</f>
        <v>121726.508785332</v>
      </c>
      <c r="G26" s="71" t="n">
        <f aca="false">IF($A26="","",E26*B26)</f>
        <v>3003.323</v>
      </c>
      <c r="H26" s="35"/>
      <c r="I26" s="35"/>
      <c r="J26" s="35"/>
    </row>
    <row r="27" customFormat="false" ht="12.75" hidden="false" customHeight="false" outlineLevel="0" collapsed="false">
      <c r="A27" s="44" t="n">
        <f aca="false">IF($A26="","",IF(DATE(YEAR(A26),MONTH(A26)+1,1)&gt;ValDat,"",DATE(YEAR(A26),MONTH(A26)+1,1)))</f>
        <v>36557</v>
      </c>
      <c r="B27" s="54" t="n">
        <f aca="false">IF($A27="","",VLOOKUP($A27,NccFacDump,2,FALSE()))</f>
        <v>1</v>
      </c>
      <c r="C27" s="54" t="n">
        <f aca="false">IF($A27="","",VLOOKUP(EOMONTH(ValDat,-1)+1,TrendFacDump,2,FALSE())/VLOOKUP(A27,TrendFacDump,2,FALSE()))</f>
        <v>1.08601216333623</v>
      </c>
      <c r="D27" s="45" t="n">
        <f aca="false">IF($A27="","",VLOOKUP($A27,CalcIncClms,10,FALSE()))</f>
        <v>211563</v>
      </c>
      <c r="E27" s="45" t="n">
        <f aca="false">IF($A27="","",VLOOKUP($A27,ExpDump,7,FALSE()))</f>
        <v>3006.059</v>
      </c>
      <c r="F27" s="71" t="n">
        <f aca="false">IF($A27="","",D27*B27*C27)</f>
        <v>229759.991311903</v>
      </c>
      <c r="G27" s="71" t="n">
        <f aca="false">IF($A27="","",E27*B27)</f>
        <v>3006.059</v>
      </c>
      <c r="H27" s="35"/>
      <c r="I27" s="35"/>
      <c r="J27" s="35"/>
    </row>
    <row r="28" customFormat="false" ht="12.75" hidden="false" customHeight="false" outlineLevel="0" collapsed="false">
      <c r="A28" s="44" t="n">
        <f aca="false">IF($A27="","",IF(DATE(YEAR(A27),MONTH(A27)+1,1)&gt;ValDat,"",DATE(YEAR(A27),MONTH(A27)+1,1)))</f>
        <v>36586</v>
      </c>
      <c r="B28" s="54" t="n">
        <f aca="false">IF($A28="","",VLOOKUP($A28,NccFacDump,2,FALSE()))</f>
        <v>1</v>
      </c>
      <c r="C28" s="54" t="n">
        <f aca="false">IF($A28="","",VLOOKUP(EOMONTH(ValDat,-1)+1,TrendFacDump,2,FALSE())/VLOOKUP(A28,TrendFacDump,2,FALSE()))</f>
        <v>1.08084738434933</v>
      </c>
      <c r="D28" s="45" t="n">
        <f aca="false">IF($A28="","",VLOOKUP($A28,CalcIncClms,10,FALSE()))</f>
        <v>211627.663560351</v>
      </c>
      <c r="E28" s="45" t="n">
        <f aca="false">IF($A28="","",VLOOKUP($A28,ExpDump,7,FALSE()))</f>
        <v>3001.39</v>
      </c>
      <c r="F28" s="71" t="n">
        <f aca="false">IF($A28="","",D28*B28*C28)</f>
        <v>228737.206615166</v>
      </c>
      <c r="G28" s="71" t="n">
        <f aca="false">IF($A28="","",E28*B28)</f>
        <v>3001.39</v>
      </c>
      <c r="H28" s="35"/>
      <c r="I28" s="35"/>
      <c r="J28" s="35"/>
    </row>
    <row r="29" customFormat="false" ht="12.75" hidden="false" customHeight="false" outlineLevel="0" collapsed="false">
      <c r="A29" s="44" t="n">
        <f aca="false">IF($A28="","",IF(DATE(YEAR(A28),MONTH(A28)+1,1)&gt;ValDat,"",DATE(YEAR(A28),MONTH(A28)+1,1)))</f>
        <v>36617</v>
      </c>
      <c r="B29" s="54" t="n">
        <f aca="false">IF($A29="","",VLOOKUP($A29,NccFacDump,2,FALSE()))</f>
        <v>1</v>
      </c>
      <c r="C29" s="54" t="n">
        <f aca="false">IF($A29="","",VLOOKUP(EOMONTH(ValDat,-1)+1,TrendFacDump,2,FALSE())/VLOOKUP(A29,TrendFacDump,2,FALSE()))</f>
        <v>1.07550010755001</v>
      </c>
      <c r="D29" s="45" t="n">
        <f aca="false">IF($A29="","",VLOOKUP($A29,CalcIncClms,10,FALSE()))</f>
        <v>183432.877644193</v>
      </c>
      <c r="E29" s="45" t="n">
        <f aca="false">IF($A29="","",VLOOKUP($A29,ExpDump,7,FALSE()))</f>
        <v>3027.804</v>
      </c>
      <c r="F29" s="71" t="n">
        <f aca="false">IF($A29="","",D29*B29*C29)</f>
        <v>197282.079634537</v>
      </c>
      <c r="G29" s="71" t="n">
        <f aca="false">IF($A29="","",E29*B29)</f>
        <v>3027.804</v>
      </c>
      <c r="H29" s="35"/>
      <c r="I29" s="35"/>
      <c r="J29" s="35"/>
    </row>
    <row r="30" customFormat="false" ht="12.75" hidden="false" customHeight="false" outlineLevel="0" collapsed="false">
      <c r="A30" s="44" t="n">
        <f aca="false">IF($A29="","",IF(DATE(YEAR(A29),MONTH(A29)+1,1)&gt;ValDat,"",DATE(YEAR(A29),MONTH(A29)+1,1)))</f>
        <v>36647</v>
      </c>
      <c r="B30" s="54" t="n">
        <f aca="false">IF($A30="","",VLOOKUP($A30,NccFacDump,2,FALSE()))</f>
        <v>1</v>
      </c>
      <c r="C30" s="54" t="n">
        <f aca="false">IF($A30="","",VLOOKUP(EOMONTH(ValDat,-1)+1,TrendFacDump,2,FALSE())/VLOOKUP(A30,TrendFacDump,2,FALSE()))</f>
        <v>1.07032002568768</v>
      </c>
      <c r="D30" s="45" t="n">
        <f aca="false">IF($A30="","",VLOOKUP($A30,CalcIncClms,10,FALSE()))</f>
        <v>184167.250049012</v>
      </c>
      <c r="E30" s="45" t="n">
        <f aca="false">IF($A30="","",VLOOKUP($A30,ExpDump,7,FALSE()))</f>
        <v>3053.259</v>
      </c>
      <c r="F30" s="71" t="n">
        <f aca="false">IF($A30="","",D30*B30*C30)</f>
        <v>197117.895803289</v>
      </c>
      <c r="G30" s="71" t="n">
        <f aca="false">IF($A30="","",E30*B30)</f>
        <v>3053.259</v>
      </c>
      <c r="H30" s="35"/>
      <c r="I30" s="35"/>
      <c r="J30" s="35"/>
    </row>
    <row r="31" customFormat="false" ht="12.75" hidden="false" customHeight="false" outlineLevel="0" collapsed="false">
      <c r="A31" s="44" t="n">
        <f aca="false">IF($A30="","",IF(DATE(YEAR(A30),MONTH(A30)+1,1)&gt;ValDat,"",DATE(YEAR(A30),MONTH(A30)+1,1)))</f>
        <v>36678</v>
      </c>
      <c r="B31" s="54" t="n">
        <f aca="false">IF($A31="","",VLOOKUP($A31,NccFacDump,2,FALSE()))</f>
        <v>1</v>
      </c>
      <c r="C31" s="54" t="n">
        <f aca="false">IF($A31="","",VLOOKUP(EOMONTH(ValDat,-1)+1,TrendFacDump,2,FALSE())/VLOOKUP(A31,TrendFacDump,2,FALSE()))</f>
        <v>1.06518960374947</v>
      </c>
      <c r="D31" s="45" t="n">
        <f aca="false">IF($A31="","",VLOOKUP($A31,CalcIncClms,10,FALSE()))</f>
        <v>330260.164324996</v>
      </c>
      <c r="E31" s="45" t="n">
        <f aca="false">IF($A31="","",VLOOKUP($A31,ExpDump,7,FALSE()))</f>
        <v>3019.494</v>
      </c>
      <c r="F31" s="71" t="n">
        <f aca="false">IF($A31="","",D31*B31*C31)</f>
        <v>351789.693571577</v>
      </c>
      <c r="G31" s="71" t="n">
        <f aca="false">IF($A31="","",E31*B31)</f>
        <v>3019.494</v>
      </c>
      <c r="H31" s="35"/>
      <c r="I31" s="35"/>
      <c r="J31" s="35"/>
    </row>
    <row r="32" customFormat="false" ht="12.75" hidden="false" customHeight="false" outlineLevel="0" collapsed="false">
      <c r="A32" s="44" t="n">
        <f aca="false">IF($A31="","",IF(DATE(YEAR(A31),MONTH(A31)+1,1)&gt;ValDat,"",DATE(YEAR(A31),MONTH(A31)+1,1)))</f>
        <v>36708</v>
      </c>
      <c r="B32" s="54" t="n">
        <f aca="false">IF($A32="","",VLOOKUP($A32,NccFacDump,2,FALSE()))</f>
        <v>1</v>
      </c>
      <c r="C32" s="54" t="n">
        <f aca="false">IF($A32="","",VLOOKUP(EOMONTH(ValDat,-1)+1,TrendFacDump,2,FALSE())/VLOOKUP(A32,TrendFacDump,2,FALSE()))</f>
        <v>1.05999576001696</v>
      </c>
      <c r="D32" s="45" t="n">
        <f aca="false">IF($A32="","",VLOOKUP($A32,CalcIncClms,10,FALSE()))</f>
        <v>330263.73572985</v>
      </c>
      <c r="E32" s="45" t="n">
        <f aca="false">IF($A32="","",VLOOKUP($A32,ExpDump,7,FALSE()))</f>
        <v>3006.066</v>
      </c>
      <c r="F32" s="71" t="n">
        <f aca="false">IF($A32="","",D32*B32*C32)</f>
        <v>350078.159561003</v>
      </c>
      <c r="G32" s="71" t="n">
        <f aca="false">IF($A32="","",E32*B32)</f>
        <v>3006.066</v>
      </c>
      <c r="H32" s="35"/>
      <c r="I32" s="35"/>
      <c r="J32" s="35"/>
    </row>
    <row r="33" customFormat="false" ht="12.75" hidden="false" customHeight="false" outlineLevel="0" collapsed="false">
      <c r="A33" s="44" t="n">
        <f aca="false">IF($A32="","",IF(DATE(YEAR(A32),MONTH(A32)+1,1)&gt;ValDat,"",DATE(YEAR(A32),MONTH(A32)+1,1)))</f>
        <v>36739</v>
      </c>
      <c r="B33" s="54" t="n">
        <f aca="false">IF($A33="","",VLOOKUP($A33,NccFacDump,2,FALSE()))</f>
        <v>1</v>
      </c>
      <c r="C33" s="54" t="n">
        <f aca="false">IF($A33="","",VLOOKUP(EOMONTH(ValDat,-1)+1,TrendFacDump,2,FALSE())/VLOOKUP(A33,TrendFacDump,2,FALSE()))</f>
        <v>1.05485232067511</v>
      </c>
      <c r="D33" s="45" t="n">
        <f aca="false">IF($A33="","",VLOOKUP($A33,CalcIncClms,10,FALSE()))</f>
        <v>282478.560916651</v>
      </c>
      <c r="E33" s="45" t="n">
        <f aca="false">IF($A33="","",VLOOKUP($A33,ExpDump,7,FALSE()))</f>
        <v>2987.363</v>
      </c>
      <c r="F33" s="71" t="n">
        <f aca="false">IF($A33="","",D33*B33*C33)</f>
        <v>297973.165523894</v>
      </c>
      <c r="G33" s="71" t="n">
        <f aca="false">IF($A33="","",E33*B33)</f>
        <v>2987.363</v>
      </c>
      <c r="H33" s="35"/>
      <c r="I33" s="35"/>
      <c r="J33" s="35"/>
    </row>
    <row r="34" customFormat="false" ht="12.75" hidden="false" customHeight="false" outlineLevel="0" collapsed="false">
      <c r="A34" s="44" t="n">
        <f aca="false">IF($A33="","",IF(DATE(YEAR(A33),MONTH(A33)+1,1)&gt;ValDat,"",DATE(YEAR(A33),MONTH(A33)+1,1)))</f>
        <v>36770</v>
      </c>
      <c r="B34" s="54" t="n">
        <f aca="false">IF($A34="","",VLOOKUP($A34,NccFacDump,2,FALSE()))</f>
        <v>1</v>
      </c>
      <c r="C34" s="54" t="n">
        <f aca="false">IF($A34="","",VLOOKUP(EOMONTH(ValDat,-1)+1,TrendFacDump,2,FALSE())/VLOOKUP(A34,TrendFacDump,2,FALSE()))</f>
        <v>1.04975855553223</v>
      </c>
      <c r="D34" s="45" t="n">
        <f aca="false">IF($A34="","",VLOOKUP($A34,CalcIncClms,10,FALSE()))</f>
        <v>282864.759791847</v>
      </c>
      <c r="E34" s="45" t="n">
        <f aca="false">IF($A34="","",VLOOKUP($A34,ExpDump,7,FALSE()))</f>
        <v>2953.335</v>
      </c>
      <c r="F34" s="71" t="n">
        <f aca="false">IF($A34="","",D34*B34*C34)</f>
        <v>296939.70165006</v>
      </c>
      <c r="G34" s="71" t="n">
        <f aca="false">IF($A34="","",E34*B34)</f>
        <v>2953.335</v>
      </c>
      <c r="H34" s="35"/>
      <c r="I34" s="35"/>
      <c r="J34" s="35"/>
    </row>
    <row r="35" customFormat="false" ht="12.75" hidden="false" customHeight="false" outlineLevel="0" collapsed="false">
      <c r="A35" s="44" t="n">
        <f aca="false">IF($A34="","",IF(DATE(YEAR(A34),MONTH(A34)+1,1)&gt;ValDat,"",DATE(YEAR(A34),MONTH(A34)+1,1)))</f>
        <v>36800</v>
      </c>
      <c r="B35" s="54" t="n">
        <f aca="false">IF($A35="","",VLOOKUP($A35,NccFacDump,2,FALSE()))</f>
        <v>1</v>
      </c>
      <c r="C35" s="54" t="n">
        <f aca="false">IF($A35="","",VLOOKUP(EOMONTH(ValDat,-1)+1,TrendFacDump,2,FALSE())/VLOOKUP(A35,TrendFacDump,2,FALSE()))</f>
        <v>1.04471374843293</v>
      </c>
      <c r="D35" s="45" t="n">
        <f aca="false">IF($A35="","",VLOOKUP($A35,CalcIncClms,10,FALSE()))</f>
        <v>185068.157494875</v>
      </c>
      <c r="E35" s="45" t="n">
        <f aca="false">IF($A35="","",VLOOKUP($A35,ExpDump,7,FALSE()))</f>
        <v>2927.266</v>
      </c>
      <c r="F35" s="71" t="n">
        <f aca="false">IF($A35="","",D35*B35*C35)</f>
        <v>193343.248532046</v>
      </c>
      <c r="G35" s="71" t="n">
        <f aca="false">IF($A35="","",E35*B35)</f>
        <v>2927.266</v>
      </c>
      <c r="H35" s="35"/>
      <c r="I35" s="35"/>
      <c r="J35" s="35"/>
    </row>
    <row r="36" customFormat="false" ht="12.75" hidden="false" customHeight="false" outlineLevel="0" collapsed="false">
      <c r="A36" s="44" t="n">
        <f aca="false">IF($A35="","",IF(DATE(YEAR(A35),MONTH(A35)+1,1)&gt;ValDat,"",DATE(YEAR(A35),MONTH(A35)+1,1)))</f>
        <v>36831</v>
      </c>
      <c r="B36" s="54" t="n">
        <f aca="false">IF($A36="","",VLOOKUP($A36,NccFacDump,2,FALSE()))</f>
        <v>1</v>
      </c>
      <c r="C36" s="54" t="n">
        <f aca="false">IF($A36="","",VLOOKUP(EOMONTH(ValDat,-1)+1,TrendFacDump,2,FALSE())/VLOOKUP(A36,TrendFacDump,2,FALSE()))</f>
        <v>1.03960910697578</v>
      </c>
      <c r="D36" s="45" t="n">
        <f aca="false">IF($A36="","",VLOOKUP($A36,CalcIncClms,10,FALSE()))</f>
        <v>185323.691069847</v>
      </c>
      <c r="E36" s="45" t="n">
        <f aca="false">IF($A36="","",VLOOKUP($A36,ExpDump,7,FALSE()))</f>
        <v>2897.225</v>
      </c>
      <c r="F36" s="71" t="n">
        <f aca="false">IF($A36="","",D36*B36*C36)</f>
        <v>192664.196974578</v>
      </c>
      <c r="G36" s="71" t="n">
        <f aca="false">IF($A36="","",E36*B36)</f>
        <v>2897.225</v>
      </c>
      <c r="H36" s="35"/>
      <c r="I36" s="35"/>
      <c r="J36" s="35"/>
    </row>
    <row r="37" customFormat="false" ht="12.75" hidden="false" customHeight="false" outlineLevel="0" collapsed="false">
      <c r="A37" s="44" t="n">
        <f aca="false">IF($A36="","",IF(DATE(YEAR(A36),MONTH(A36)+1,1)&gt;ValDat,"",DATE(YEAR(A36),MONTH(A36)+1,1)))</f>
        <v>36861</v>
      </c>
      <c r="B37" s="54" t="n">
        <f aca="false">IF($A37="","",VLOOKUP($A37,NccFacDump,2,FALSE()))</f>
        <v>1</v>
      </c>
      <c r="C37" s="54" t="n">
        <f aca="false">IF($A37="","",VLOOKUP(EOMONTH(ValDat,-1)+1,TrendFacDump,2,FALSE())/VLOOKUP(A37,TrendFacDump,2,FALSE()))</f>
        <v>1.03455410717981</v>
      </c>
      <c r="D37" s="45" t="n">
        <f aca="false">IF($A37="","",VLOOKUP($A37,CalcIncClms,10,FALSE()))</f>
        <v>87093.9210804951</v>
      </c>
      <c r="E37" s="45" t="n">
        <f aca="false">IF($A37="","",VLOOKUP($A37,ExpDump,7,FALSE()))</f>
        <v>2887.18</v>
      </c>
      <c r="F37" s="71" t="n">
        <f aca="false">IF($A37="","",D37*B37*C37)</f>
        <v>90103.37376422</v>
      </c>
      <c r="G37" s="71" t="n">
        <f aca="false">IF($A37="","",E37*B37)</f>
        <v>2887.18</v>
      </c>
      <c r="H37" s="35"/>
      <c r="I37" s="35"/>
      <c r="J37" s="35"/>
    </row>
    <row r="38" customFormat="false" ht="12.75" hidden="false" customHeight="false" outlineLevel="0" collapsed="false">
      <c r="A38" s="44" t="n">
        <f aca="false">IF($A37="","",IF(DATE(YEAR(A37),MONTH(A37)+1,1)&gt;ValDat,"",DATE(YEAR(A37),MONTH(A37)+1,1)))</f>
        <v>36892</v>
      </c>
      <c r="B38" s="54" t="n">
        <f aca="false">IF($A38="","",VLOOKUP($A38,NccFacDump,2,FALSE()))</f>
        <v>1</v>
      </c>
      <c r="C38" s="54" t="n">
        <f aca="false">IF($A38="","",VLOOKUP(EOMONTH(ValDat,-1)+1,TrendFacDump,2,FALSE())/VLOOKUP(A38,TrendFacDump,2,FALSE()))</f>
        <v>1.02954802841553</v>
      </c>
      <c r="D38" s="45" t="n">
        <f aca="false">IF($A38="","",VLOOKUP($A38,CalcIncClms,10,FALSE()))</f>
        <v>93385.9072145596</v>
      </c>
      <c r="E38" s="45" t="n">
        <f aca="false">IF($A38="","",VLOOKUP($A38,ExpDump,7,FALSE()))</f>
        <v>2887.803</v>
      </c>
      <c r="F38" s="71" t="n">
        <f aca="false">IF($A38="","",D38*B38*C38)</f>
        <v>96145.2766545451</v>
      </c>
      <c r="G38" s="71" t="n">
        <f aca="false">IF($A38="","",E38*B38)</f>
        <v>2887.803</v>
      </c>
      <c r="H38" s="35"/>
      <c r="I38" s="35"/>
      <c r="J38" s="35"/>
    </row>
    <row r="39" customFormat="false" ht="12.75" hidden="false" customHeight="false" outlineLevel="0" collapsed="false">
      <c r="A39" s="44" t="n">
        <f aca="false">IF($A38="","",IF(DATE(YEAR(A38),MONTH(A38)+1,1)&gt;ValDat,"",DATE(YEAR(A38),MONTH(A38)+1,1)))</f>
        <v>36923</v>
      </c>
      <c r="B39" s="54" t="n">
        <f aca="false">IF($A39="","",VLOOKUP($A39,NccFacDump,2,FALSE()))</f>
        <v>1</v>
      </c>
      <c r="C39" s="54" t="n">
        <f aca="false">IF($A39="","",VLOOKUP(EOMONTH(ValDat,-1)+1,TrendFacDump,2,FALSE())/VLOOKUP(A39,TrendFacDump,2,FALSE()))</f>
        <v>1.02459016393443</v>
      </c>
      <c r="D39" s="45" t="n">
        <f aca="false">IF($A39="","",VLOOKUP($A39,CalcIncClms,10,FALSE()))</f>
        <v>156941.697917877</v>
      </c>
      <c r="E39" s="45" t="n">
        <f aca="false">IF($A39="","",VLOOKUP($A39,ExpDump,7,FALSE()))</f>
        <v>2887.028</v>
      </c>
      <c r="F39" s="71" t="n">
        <f aca="false">IF($A39="","",D39*B39*C39)</f>
        <v>160800.919997825</v>
      </c>
      <c r="G39" s="71" t="n">
        <f aca="false">IF($A39="","",E39*B39)</f>
        <v>2887.028</v>
      </c>
      <c r="H39" s="35"/>
      <c r="I39" s="35"/>
      <c r="J39" s="35"/>
    </row>
    <row r="40" customFormat="false" ht="12.75" hidden="false" customHeight="false" outlineLevel="0" collapsed="false">
      <c r="A40" s="44" t="n">
        <f aca="false">IF($A39="","",IF(DATE(YEAR(A39),MONTH(A39)+1,1)&gt;ValDat,"",DATE(YEAR(A39),MONTH(A39)+1,1)))</f>
        <v>36951</v>
      </c>
      <c r="B40" s="54" t="n">
        <f aca="false">IF($A40="","",VLOOKUP($A40,NccFacDump,2,FALSE()))</f>
        <v>1</v>
      </c>
      <c r="C40" s="54" t="n">
        <f aca="false">IF($A40="","",VLOOKUP(EOMONTH(ValDat,-1)+1,TrendFacDump,2,FALSE())/VLOOKUP(A40,TrendFacDump,2,FALSE()))</f>
        <v>1.01957585644372</v>
      </c>
      <c r="D40" s="45" t="n">
        <f aca="false">IF($A40="","",VLOOKUP($A40,CalcIncClms,10,FALSE()))</f>
        <v>162716.866987878</v>
      </c>
      <c r="E40" s="45" t="n">
        <f aca="false">IF($A40="","",VLOOKUP($A40,ExpDump,7,FALSE()))</f>
        <v>2848.341</v>
      </c>
      <c r="F40" s="71" t="n">
        <f aca="false">IF($A40="","",D40*B40*C40)</f>
        <v>165902.189017005</v>
      </c>
      <c r="G40" s="71" t="n">
        <f aca="false">IF($A40="","",E40*B40)</f>
        <v>2848.341</v>
      </c>
      <c r="H40" s="35"/>
      <c r="I40" s="35"/>
      <c r="J40" s="35"/>
    </row>
    <row r="41" customFormat="false" ht="12.75" hidden="false" customHeight="false" outlineLevel="0" collapsed="false">
      <c r="A41" s="44" t="n">
        <f aca="false">IF($A40="","",IF(DATE(YEAR(A40),MONTH(A40)+1,1)&gt;ValDat,"",DATE(YEAR(A40),MONTH(A40)+1,1)))</f>
        <v>36982</v>
      </c>
      <c r="B41" s="54" t="n">
        <f aca="false">IF($A41="","",VLOOKUP($A41,NccFacDump,2,FALSE()))</f>
        <v>1</v>
      </c>
      <c r="C41" s="54" t="n">
        <f aca="false">IF($A41="","",VLOOKUP(EOMONTH(ValDat,-1)+1,TrendFacDump,2,FALSE())/VLOOKUP(A41,TrendFacDump,2,FALSE()))</f>
        <v>1.01471334348047</v>
      </c>
      <c r="D41" s="45" t="n">
        <f aca="false">IF($A41="","",VLOOKUP($A41,CalcIncClms,10,FALSE()))</f>
        <v>158000.446838596</v>
      </c>
      <c r="E41" s="45" t="n">
        <f aca="false">IF($A41="","",VLOOKUP($A41,ExpDump,7,FALSE()))</f>
        <v>2809.872</v>
      </c>
      <c r="F41" s="71" t="n">
        <f aca="false">IF($A41="","",D41*B41*C41)</f>
        <v>160325.161682999</v>
      </c>
      <c r="G41" s="71" t="n">
        <f aca="false">IF($A41="","",E41*B41)</f>
        <v>2809.872</v>
      </c>
      <c r="H41" s="35"/>
      <c r="I41" s="35"/>
      <c r="J41" s="35"/>
    </row>
    <row r="42" customFormat="false" ht="12.75" hidden="false" customHeight="false" outlineLevel="0" collapsed="false">
      <c r="A42" s="44" t="n">
        <f aca="false">IF($A41="","",IF(DATE(YEAR(A41),MONTH(A41)+1,1)&gt;ValDat,"",DATE(YEAR(A41),MONTH(A41)+1,1)))</f>
        <v>37012</v>
      </c>
      <c r="B42" s="54" t="n">
        <f aca="false">IF($A42="","",VLOOKUP($A42,NccFacDump,2,FALSE()))</f>
        <v>1</v>
      </c>
      <c r="C42" s="54" t="n">
        <f aca="false">IF($A42="","",VLOOKUP(EOMONTH(ValDat,-1)+1,TrendFacDump,2,FALSE())/VLOOKUP(A42,TrendFacDump,2,FALSE()))</f>
        <v>1.00979501161264</v>
      </c>
      <c r="D42" s="45" t="n">
        <f aca="false">IF($A42="","",VLOOKUP($A42,CalcIncClms,10,FALSE()))</f>
        <v>215921.978047353</v>
      </c>
      <c r="E42" s="45" t="n">
        <f aca="false">IF($A42="","",VLOOKUP($A42,ExpDump,7,FALSE()))</f>
        <v>2815.611</v>
      </c>
      <c r="F42" s="71" t="n">
        <f aca="false">IF($A42="","",D42*B42*C42)</f>
        <v>218036.936329751</v>
      </c>
      <c r="G42" s="71" t="n">
        <f aca="false">IF($A42="","",E42*B42)</f>
        <v>2815.611</v>
      </c>
      <c r="H42" s="35"/>
      <c r="I42" s="35"/>
      <c r="J42" s="35"/>
    </row>
    <row r="43" customFormat="false" ht="12.75" hidden="false" customHeight="false" outlineLevel="0" collapsed="false">
      <c r="A43" s="44" t="n">
        <f aca="false">IF($A42="","",IF(DATE(YEAR(A42),MONTH(A42)+1,1)&gt;ValDat,"",DATE(YEAR(A42),MONTH(A42)+1,1)))</f>
        <v>37043</v>
      </c>
      <c r="B43" s="54" t="n">
        <f aca="false">IF($A43="","",VLOOKUP($A43,NccFacDump,2,FALSE()))</f>
        <v>1</v>
      </c>
      <c r="C43" s="54" t="n">
        <f aca="false">IF($A43="","",VLOOKUP(EOMONTH(ValDat,-1)+1,TrendFacDump,2,FALSE())/VLOOKUP(A43,TrendFacDump,2,FALSE()))</f>
        <v>1.0048231511254</v>
      </c>
      <c r="D43" s="45" t="n">
        <f aca="false">IF($A43="","",VLOOKUP($A43,CalcIncClms,10,FALSE()))</f>
        <v>142932.543136978</v>
      </c>
      <c r="E43" s="45" t="n">
        <f aca="false">IF($A43="","",VLOOKUP($A43,ExpDump,7,FALSE()))</f>
        <v>2810.516</v>
      </c>
      <c r="F43" s="71" t="n">
        <f aca="false">IF($A43="","",D43*B43*C43)</f>
        <v>143621.928393265</v>
      </c>
      <c r="G43" s="71" t="n">
        <f aca="false">IF($A43="","",E43*B43)</f>
        <v>2810.516</v>
      </c>
      <c r="H43" s="35"/>
      <c r="I43" s="35"/>
      <c r="J43" s="35"/>
    </row>
    <row r="44" customFormat="false" ht="13.5" hidden="false" customHeight="false" outlineLevel="0" collapsed="false">
      <c r="A44" s="44" t="n">
        <f aca="false">IF($A43="","",IF(DATE(YEAR(A43),MONTH(A43)+1,1)&gt;ValDat,"",DATE(YEAR(A43),MONTH(A43)+1,1)))</f>
        <v>37073</v>
      </c>
      <c r="B44" s="54" t="n">
        <f aca="false">IF($A44="","",VLOOKUP($A44,NccFacDump,2,FALSE()))</f>
        <v>1</v>
      </c>
      <c r="C44" s="54" t="n">
        <f aca="false">IF($A44="","",VLOOKUP(EOMONTH(ValDat,-1)+1,TrendFacDump,2,FALSE())/VLOOKUP(A44,TrendFacDump,2,FALSE()))</f>
        <v>1</v>
      </c>
      <c r="D44" s="45" t="n">
        <f aca="false">IF($A44="","",VLOOKUP($A44,CalcIncClms,10,FALSE()))</f>
        <v>182782.798512451</v>
      </c>
      <c r="E44" s="45" t="n">
        <f aca="false">IF($A44="","",VLOOKUP($A44,ExpDump,7,FALSE()))</f>
        <v>2830.074</v>
      </c>
      <c r="F44" s="71" t="n">
        <f aca="false">IF($A44="","",D44*B44*C44)</f>
        <v>182782.798512451</v>
      </c>
      <c r="G44" s="71" t="n">
        <f aca="false">IF($A44="","",E44*B44)</f>
        <v>2830.074</v>
      </c>
      <c r="H44" s="35"/>
      <c r="I44" s="35"/>
      <c r="J44" s="35"/>
    </row>
    <row r="45" customFormat="false" ht="13.5" hidden="false" customHeight="false" outlineLevel="0" collapsed="false">
      <c r="A45" s="177"/>
      <c r="B45" s="47"/>
      <c r="C45" s="47"/>
      <c r="D45" s="47"/>
      <c r="E45" s="47"/>
      <c r="F45" s="72" t="n">
        <f aca="false">SUM(F9:F44)</f>
        <v>7228424.09684528</v>
      </c>
      <c r="G45" s="72" t="n">
        <f aca="false">SUM(G9:G44)</f>
        <v>104079.17</v>
      </c>
      <c r="H45" s="35"/>
      <c r="I45" s="35"/>
      <c r="J45" s="35"/>
    </row>
    <row r="46" customFormat="false" ht="12.75" hidden="false" customHeight="false" outlineLevel="0" collapsed="false">
      <c r="A46" s="141"/>
      <c r="B46" s="35"/>
      <c r="C46" s="35"/>
      <c r="D46" s="35"/>
      <c r="E46" s="35"/>
      <c r="F46" s="35"/>
      <c r="G46" s="35"/>
      <c r="H46" s="35"/>
      <c r="I46" s="35"/>
      <c r="J46" s="35"/>
    </row>
    <row r="47" customFormat="false" ht="12.75" hidden="false" customHeight="false" outlineLevel="0" collapsed="false">
      <c r="A47" s="141" t="s">
        <v>158</v>
      </c>
      <c r="B47" s="35"/>
      <c r="C47" s="35"/>
      <c r="D47" s="35"/>
      <c r="E47" s="35"/>
      <c r="F47" s="35"/>
      <c r="G47" s="35"/>
      <c r="H47" s="35"/>
      <c r="I47" s="35"/>
      <c r="J47" s="35"/>
    </row>
    <row r="48" customFormat="false" ht="12.75" hidden="false" customHeight="false" outlineLevel="0" collapsed="false">
      <c r="A48" s="35"/>
      <c r="B48" s="142" t="s">
        <v>159</v>
      </c>
      <c r="C48" s="178"/>
      <c r="D48" s="178"/>
      <c r="E48" s="179"/>
      <c r="F48" s="145" t="s">
        <v>160</v>
      </c>
      <c r="G48" s="35"/>
      <c r="H48" s="35"/>
      <c r="I48" s="35"/>
      <c r="J48" s="35"/>
    </row>
    <row r="49" customFormat="false" ht="12.75" hidden="false" customHeight="false" outlineLevel="0" collapsed="false">
      <c r="A49" s="35"/>
      <c r="B49" s="35" t="s">
        <v>196</v>
      </c>
      <c r="C49" s="35"/>
      <c r="D49" s="35"/>
      <c r="E49" s="35"/>
      <c r="F49" s="71" t="n">
        <f aca="false">F45</f>
        <v>7228424.09684528</v>
      </c>
      <c r="G49" s="35"/>
      <c r="H49" s="35"/>
      <c r="I49" s="35" t="s">
        <v>153</v>
      </c>
      <c r="J49" s="35"/>
    </row>
    <row r="50" customFormat="false" ht="12.75" hidden="false" customHeight="false" outlineLevel="0" collapsed="false">
      <c r="A50" s="35"/>
      <c r="B50" s="35" t="s">
        <v>197</v>
      </c>
      <c r="C50" s="35"/>
      <c r="D50" s="35"/>
      <c r="E50" s="35"/>
      <c r="F50" s="71" t="n">
        <f aca="false">G45</f>
        <v>104079.17</v>
      </c>
      <c r="G50" s="35"/>
      <c r="H50" s="35"/>
      <c r="I50" s="35"/>
      <c r="J50" s="35"/>
    </row>
    <row r="51" customFormat="false" ht="12.75" hidden="false" customHeight="false" outlineLevel="0" collapsed="false">
      <c r="A51" s="35"/>
      <c r="B51" s="35" t="s">
        <v>198</v>
      </c>
      <c r="C51" s="35"/>
      <c r="D51" s="35"/>
      <c r="E51" s="35"/>
      <c r="F51" s="180" t="n">
        <f aca="false">F45/G45</f>
        <v>69.4512081220986</v>
      </c>
      <c r="G51" s="35"/>
      <c r="H51" s="35"/>
      <c r="I51" s="35"/>
      <c r="J51" s="35" t="s">
        <v>153</v>
      </c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2.14"/>
    <col collapsed="false" customWidth="true" hidden="false" outlineLevel="0" max="2" min="2" style="35" width="18.85"/>
    <col collapsed="false" customWidth="true" hidden="false" outlineLevel="0" max="3" min="3" style="35" width="13.56"/>
    <col collapsed="false" customWidth="false" hidden="false" outlineLevel="0" max="257" min="4" style="35" width="9.14"/>
  </cols>
  <sheetData>
    <row r="1" customFormat="false" ht="18" hidden="false" customHeight="false" outlineLevel="0" collapsed="false">
      <c r="A1" s="36" t="str">
        <f aca="false">title1&amp;" - Output Tab"</f>
        <v>BLOCK CLAIM LIABILITY REPORT - Output Tab</v>
      </c>
    </row>
    <row r="2" customFormat="false" ht="15.75" hidden="false" customHeight="false" outlineLevel="0" collapsed="false">
      <c r="A2" s="37" t="str">
        <f aca="false">title2</f>
        <v>The Millennium-2000 Sample Life Insurance Company</v>
      </c>
    </row>
    <row r="3" customFormat="false" ht="15.75" hidden="false" customHeight="false" outlineLevel="0" collapsed="false">
      <c r="A3" s="37" t="str">
        <f aca="false">title3</f>
        <v>Arvind</v>
      </c>
    </row>
    <row r="4" customFormat="false" ht="15" hidden="false" customHeight="false" outlineLevel="0" collapsed="false">
      <c r="A4" s="38" t="str">
        <f aca="false">title4</f>
        <v>Experience Period:  01-Aug-1998  to  31-Jul-2001.  Runout Date:  31-Jul-2001</v>
      </c>
    </row>
    <row r="5" customFormat="false" ht="17.1" hidden="false" customHeight="true" outlineLevel="0" collapsed="false">
      <c r="B5" s="181"/>
    </row>
    <row r="6" s="182" customFormat="true" ht="25.5" hidden="false" customHeight="false" outlineLevel="0" collapsed="false">
      <c r="A6" s="41" t="s">
        <v>78</v>
      </c>
      <c r="B6" s="41" t="s">
        <v>199</v>
      </c>
      <c r="C6" s="41" t="s">
        <v>200</v>
      </c>
    </row>
    <row r="7" customFormat="false" ht="12.75" hidden="false" customHeight="false" outlineLevel="0" collapsed="false">
      <c r="A7" s="183" t="s">
        <v>201</v>
      </c>
      <c r="B7" s="184" t="s">
        <v>202</v>
      </c>
      <c r="C7" s="185" t="n">
        <f aca="false">WeightedNCC0</f>
        <v>69.4512081220986</v>
      </c>
    </row>
    <row r="8" customFormat="false" ht="12.75" hidden="false" customHeight="false" outlineLevel="0" collapsed="false">
      <c r="A8" s="183" t="s">
        <v>203</v>
      </c>
      <c r="B8" s="54" t="str">
        <f aca="false">UPPER(Basis)&amp;" for ExpPeriod"</f>
        <v>IBNR for ExpPeriod</v>
      </c>
      <c r="C8" s="185" t="n">
        <f aca="false">TrendedIBNR</f>
        <v>520362.661456242</v>
      </c>
    </row>
    <row r="9" customFormat="false" ht="12.75" hidden="false" customHeight="false" outlineLevel="0" collapsed="false">
      <c r="A9" s="44" t="n">
        <f aca="false">IF($A10="","",IF(DATE(YEAR(A10),MONTH(A10)-1,1)&lt;ExpDat,"",DATE(YEAR(A10),MONTH(A10)-1,1)))</f>
        <v>36008</v>
      </c>
      <c r="B9" s="54" t="s">
        <v>204</v>
      </c>
      <c r="C9" s="185" t="n">
        <f aca="false">IF($A9="","",INDEX(CmpFac,1+MIN(MEP,ROUND(DAYS360($A9,DATE(YEAR(ValDat),MONTH(ValDat),1),0)/30,0))))</f>
        <v>1</v>
      </c>
      <c r="D9" s="185"/>
      <c r="E9" s="0"/>
    </row>
    <row r="10" customFormat="false" ht="12.75" hidden="false" customHeight="false" outlineLevel="0" collapsed="false">
      <c r="A10" s="44" t="n">
        <f aca="false">IF($A11="","",IF(DATE(YEAR(A11),MONTH(A11)-1,1)&lt;ExpDat,"",DATE(YEAR(A11),MONTH(A11)-1,1)))</f>
        <v>36039</v>
      </c>
      <c r="B10" s="54" t="s">
        <v>205</v>
      </c>
      <c r="C10" s="185" t="n">
        <f aca="false">IF($A10="","",INDEX(CmpFac,1+MIN(MEP,ROUND(DAYS360($A10,ValDat,0)/30,0))))</f>
        <v>1</v>
      </c>
      <c r="E10" s="0"/>
    </row>
    <row r="11" customFormat="false" ht="12.75" hidden="false" customHeight="false" outlineLevel="0" collapsed="false">
      <c r="A11" s="44" t="n">
        <f aca="false">IF($A12="","",IF(DATE(YEAR(A12),MONTH(A12)-1,1)&lt;ExpDat,"",DATE(YEAR(A12),MONTH(A12)-1,1)))</f>
        <v>36069</v>
      </c>
      <c r="B11" s="54" t="s">
        <v>206</v>
      </c>
      <c r="C11" s="185" t="n">
        <f aca="false">IF($A11="","",INDEX(CmpFac,1+MIN(MEP,ROUND(DAYS360($A11,ValDat,0)/30,0))))</f>
        <v>1</v>
      </c>
      <c r="E11" s="0"/>
    </row>
    <row r="12" customFormat="false" ht="12.75" hidden="false" customHeight="false" outlineLevel="0" collapsed="false">
      <c r="A12" s="44" t="n">
        <f aca="false">IF($A13="","",IF(DATE(YEAR(A13),MONTH(A13)-1,1)&lt;ExpDat,"",DATE(YEAR(A13),MONTH(A13)-1,1)))</f>
        <v>36100</v>
      </c>
      <c r="B12" s="54" t="s">
        <v>207</v>
      </c>
      <c r="C12" s="185" t="n">
        <f aca="false">IF($A12="","",INDEX(CmpFac,1+MIN(MEP,ROUND(DAYS360($A12,ValDat,0)/30,0))))</f>
        <v>1</v>
      </c>
      <c r="E12" s="0"/>
    </row>
    <row r="13" customFormat="false" ht="12.75" hidden="false" customHeight="false" outlineLevel="0" collapsed="false">
      <c r="A13" s="44" t="n">
        <f aca="false">IF($A14="","",IF(DATE(YEAR(A14),MONTH(A14)-1,1)&lt;ExpDat,"",DATE(YEAR(A14),MONTH(A14)-1,1)))</f>
        <v>36130</v>
      </c>
      <c r="B13" s="54" t="s">
        <v>208</v>
      </c>
      <c r="C13" s="185" t="n">
        <f aca="false">IF($A13="","",INDEX(CmpFac,1+MIN(MEP,ROUND(DAYS360($A13,ValDat,0)/30,0))))</f>
        <v>1</v>
      </c>
      <c r="E13" s="0"/>
    </row>
    <row r="14" customFormat="false" ht="12.75" hidden="false" customHeight="false" outlineLevel="0" collapsed="false">
      <c r="A14" s="44" t="n">
        <f aca="false">IF($A15="","",IF(DATE(YEAR(A15),MONTH(A15)-1,1)&lt;ExpDat,"",DATE(YEAR(A15),MONTH(A15)-1,1)))</f>
        <v>36161</v>
      </c>
      <c r="B14" s="54" t="s">
        <v>209</v>
      </c>
      <c r="C14" s="185" t="n">
        <f aca="false">IF($A14="","",INDEX(CmpFac,1+MIN(MEP,ROUND(DAYS360($A14,ValDat,0)/30,0))))</f>
        <v>1</v>
      </c>
      <c r="E14" s="0"/>
    </row>
    <row r="15" customFormat="false" ht="12.75" hidden="false" customHeight="false" outlineLevel="0" collapsed="false">
      <c r="A15" s="44" t="n">
        <f aca="false">IF($A16="","",IF(DATE(YEAR(A16),MONTH(A16)-1,1)&lt;ExpDat,"",DATE(YEAR(A16),MONTH(A16)-1,1)))</f>
        <v>36192</v>
      </c>
      <c r="B15" s="54" t="s">
        <v>210</v>
      </c>
      <c r="C15" s="185" t="n">
        <f aca="false">IF($A15="","",INDEX(CmpFac,1+MIN(MEP,ROUND(DAYS360($A15,ValDat,0)/30,0))))</f>
        <v>1</v>
      </c>
      <c r="E15" s="0"/>
    </row>
    <row r="16" customFormat="false" ht="12.75" hidden="false" customHeight="false" outlineLevel="0" collapsed="false">
      <c r="A16" s="44" t="n">
        <f aca="false">IF($A17="","",IF(DATE(YEAR(A17),MONTH(A17)-1,1)&lt;ExpDat,"",DATE(YEAR(A17),MONTH(A17)-1,1)))</f>
        <v>36220</v>
      </c>
      <c r="B16" s="54" t="s">
        <v>211</v>
      </c>
      <c r="C16" s="185" t="n">
        <f aca="false">IF($A16="","",INDEX(CmpFac,1+MIN(MEP,ROUND(DAYS360($A16,ValDat,0)/30,0))))</f>
        <v>1</v>
      </c>
      <c r="E16" s="0"/>
    </row>
    <row r="17" customFormat="false" ht="12.75" hidden="false" customHeight="false" outlineLevel="0" collapsed="false">
      <c r="A17" s="44" t="n">
        <f aca="false">IF($A18="","",IF(DATE(YEAR(A18),MONTH(A18)-1,1)&lt;ExpDat,"",DATE(YEAR(A18),MONTH(A18)-1,1)))</f>
        <v>36251</v>
      </c>
      <c r="B17" s="54" t="s">
        <v>212</v>
      </c>
      <c r="C17" s="185" t="n">
        <f aca="false">IF($A17="","",INDEX(CmpFac,1+MIN(MEP,ROUND(DAYS360($A17,ValDat,0)/30,0))))</f>
        <v>1</v>
      </c>
      <c r="E17" s="0"/>
    </row>
    <row r="18" customFormat="false" ht="12.75" hidden="false" customHeight="false" outlineLevel="0" collapsed="false">
      <c r="A18" s="44" t="n">
        <f aca="false">IF($A19="","",IF(DATE(YEAR(A19),MONTH(A19)-1,1)&lt;ExpDat,"",DATE(YEAR(A19),MONTH(A19)-1,1)))</f>
        <v>36281</v>
      </c>
      <c r="B18" s="54" t="s">
        <v>213</v>
      </c>
      <c r="C18" s="185" t="n">
        <f aca="false">IF($A18="","",INDEX(CmpFac,1+MIN(MEP,ROUND(DAYS360($A18,ValDat,0)/30,0))))</f>
        <v>1</v>
      </c>
      <c r="E18" s="0"/>
    </row>
    <row r="19" customFormat="false" ht="12.75" hidden="false" customHeight="false" outlineLevel="0" collapsed="false">
      <c r="A19" s="44" t="n">
        <f aca="false">IF($A20="","",IF(DATE(YEAR(A20),MONTH(A20)-1,1)&lt;ExpDat,"",DATE(YEAR(A20),MONTH(A20)-1,1)))</f>
        <v>36312</v>
      </c>
      <c r="B19" s="54" t="s">
        <v>214</v>
      </c>
      <c r="C19" s="185" t="n">
        <f aca="false">IF($A19="","",INDEX(CmpFac,1+MIN(MEP,ROUND(DAYS360($A19,ValDat,0)/30,0))))</f>
        <v>1</v>
      </c>
      <c r="E19" s="0"/>
    </row>
    <row r="20" customFormat="false" ht="12.75" hidden="false" customHeight="false" outlineLevel="0" collapsed="false">
      <c r="A20" s="44" t="n">
        <f aca="false">IF($A21="","",IF(DATE(YEAR(A21),MONTH(A21)-1,1)&lt;ExpDat,"",DATE(YEAR(A21),MONTH(A21)-1,1)))</f>
        <v>36342</v>
      </c>
      <c r="B20" s="54" t="s">
        <v>215</v>
      </c>
      <c r="C20" s="185" t="n">
        <f aca="false">IF($A20="","",INDEX(CmpFac,1+MIN(MEP,ROUND(DAYS360($A20,ValDat,0)/30,0))))</f>
        <v>1</v>
      </c>
      <c r="E20" s="0"/>
    </row>
    <row r="21" customFormat="false" ht="12.75" hidden="false" customHeight="false" outlineLevel="0" collapsed="false">
      <c r="A21" s="44" t="n">
        <f aca="false">IF($A22="","",IF(DATE(YEAR(A22),MONTH(A22)-1,1)&lt;ExpDat,"",DATE(YEAR(A22),MONTH(A22)-1,1)))</f>
        <v>36373</v>
      </c>
      <c r="B21" s="54" t="s">
        <v>216</v>
      </c>
      <c r="C21" s="185" t="n">
        <f aca="false">IF($A21="","",INDEX(CmpFac,1+MIN(MEP,ROUND(DAYS360($A21,ValDat,0)/30,0))))</f>
        <v>1</v>
      </c>
      <c r="E21" s="0"/>
    </row>
    <row r="22" customFormat="false" ht="12.75" hidden="false" customHeight="false" outlineLevel="0" collapsed="false">
      <c r="A22" s="44" t="n">
        <f aca="false">IF($A23="","",IF(DATE(YEAR(A23),MONTH(A23)-1,1)&lt;ExpDat,"",DATE(YEAR(A23),MONTH(A23)-1,1)))</f>
        <v>36404</v>
      </c>
      <c r="B22" s="54" t="s">
        <v>217</v>
      </c>
      <c r="C22" s="185" t="n">
        <f aca="false">IF($A22="","",INDEX(CmpFac,1+MIN(MEP,ROUND(DAYS360($A22,ValDat,0)/30,0))))</f>
        <v>1</v>
      </c>
      <c r="E22" s="0"/>
    </row>
    <row r="23" customFormat="false" ht="12.75" hidden="false" customHeight="false" outlineLevel="0" collapsed="false">
      <c r="A23" s="44" t="n">
        <f aca="false">IF($A24="","",IF(DATE(YEAR(A24),MONTH(A24)-1,1)&lt;ExpDat,"",DATE(YEAR(A24),MONTH(A24)-1,1)))</f>
        <v>36434</v>
      </c>
      <c r="B23" s="54" t="s">
        <v>218</v>
      </c>
      <c r="C23" s="185" t="n">
        <f aca="false">IF($A23="","",INDEX(CmpFac,1+MIN(MEP,ROUND(DAYS360($A23,ValDat,0)/30,0))))</f>
        <v>1</v>
      </c>
      <c r="E23" s="0"/>
    </row>
    <row r="24" customFormat="false" ht="12.75" hidden="false" customHeight="false" outlineLevel="0" collapsed="false">
      <c r="A24" s="44" t="n">
        <f aca="false">IF($A25="","",IF(DATE(YEAR(A25),MONTH(A25)-1,1)&lt;ExpDat,"",DATE(YEAR(A25),MONTH(A25)-1,1)))</f>
        <v>36465</v>
      </c>
      <c r="B24" s="54" t="s">
        <v>219</v>
      </c>
      <c r="C24" s="185" t="n">
        <f aca="false">IF($A24="","",INDEX(CmpFac,1+MIN(MEP,ROUND(DAYS360($A24,ValDat,0)/30,0))))</f>
        <v>1</v>
      </c>
      <c r="E24" s="0"/>
    </row>
    <row r="25" customFormat="false" ht="12.75" hidden="false" customHeight="false" outlineLevel="0" collapsed="false">
      <c r="A25" s="44" t="n">
        <f aca="false">IF($A26="","",IF(DATE(YEAR(A26),MONTH(A26)-1,1)&lt;ExpDat,"",DATE(YEAR(A26),MONTH(A26)-1,1)))</f>
        <v>36495</v>
      </c>
      <c r="B25" s="54" t="s">
        <v>220</v>
      </c>
      <c r="C25" s="185" t="n">
        <f aca="false">IF($A25="","",INDEX(CmpFac,1+MIN(MEP,ROUND(DAYS360($A25,ValDat,0)/30,0))))</f>
        <v>1</v>
      </c>
      <c r="E25" s="0"/>
    </row>
    <row r="26" customFormat="false" ht="12.75" hidden="false" customHeight="false" outlineLevel="0" collapsed="false">
      <c r="A26" s="44" t="n">
        <f aca="false">IF($A27="","",IF(DATE(YEAR(A27),MONTH(A27)-1,1)&lt;ExpDat,"",DATE(YEAR(A27),MONTH(A27)-1,1)))</f>
        <v>36526</v>
      </c>
      <c r="B26" s="54" t="s">
        <v>221</v>
      </c>
      <c r="C26" s="185" t="n">
        <f aca="false">IF($A26="","",INDEX(CmpFac,1+MIN(MEP,ROUND(DAYS360($A26,ValDat,0)/30,0))))</f>
        <v>1</v>
      </c>
      <c r="E26" s="0"/>
    </row>
    <row r="27" customFormat="false" ht="12.75" hidden="false" customHeight="false" outlineLevel="0" collapsed="false">
      <c r="A27" s="44" t="n">
        <f aca="false">IF($A28="","",IF(DATE(YEAR(A28),MONTH(A28)-1,1)&lt;ExpDat,"",DATE(YEAR(A28),MONTH(A28)-1,1)))</f>
        <v>36557</v>
      </c>
      <c r="B27" s="54" t="s">
        <v>222</v>
      </c>
      <c r="C27" s="185" t="n">
        <f aca="false">IF($A27="","",INDEX(CmpFac,1+MIN(MEP,ROUND(DAYS360($A27,ValDat,0)/30,0))))</f>
        <v>1</v>
      </c>
      <c r="E27" s="0"/>
    </row>
    <row r="28" customFormat="false" ht="12.75" hidden="false" customHeight="false" outlineLevel="0" collapsed="false">
      <c r="A28" s="44" t="n">
        <f aca="false">IF($A29="","",IF(DATE(YEAR(A29),MONTH(A29)-1,1)&lt;ExpDat,"",DATE(YEAR(A29),MONTH(A29)-1,1)))</f>
        <v>36586</v>
      </c>
      <c r="B28" s="54" t="s">
        <v>223</v>
      </c>
      <c r="C28" s="185" t="n">
        <f aca="false">IF($A28="","",INDEX(CmpFac,1+MIN(MEP,ROUND(DAYS360($A28,ValDat,0)/30,0))))</f>
        <v>1</v>
      </c>
      <c r="E28" s="0"/>
    </row>
    <row r="29" customFormat="false" ht="12.75" hidden="false" customHeight="false" outlineLevel="0" collapsed="false">
      <c r="A29" s="44" t="n">
        <f aca="false">IF($A30="","",IF(DATE(YEAR(A30),MONTH(A30)-1,1)&lt;ExpDat,"",DATE(YEAR(A30),MONTH(A30)-1,1)))</f>
        <v>36617</v>
      </c>
      <c r="B29" s="54" t="s">
        <v>224</v>
      </c>
      <c r="C29" s="185" t="n">
        <f aca="false">IF($A29="","",INDEX(CmpFac,1+MIN(MEP,ROUND(DAYS360($A29,ValDat,0)/30,0))))</f>
        <v>0.99965</v>
      </c>
      <c r="E29" s="0"/>
    </row>
    <row r="30" customFormat="false" ht="12.75" hidden="false" customHeight="false" outlineLevel="0" collapsed="false">
      <c r="A30" s="44" t="n">
        <f aca="false">IF($A31="","",IF(DATE(YEAR(A31),MONTH(A31)-1,1)&lt;ExpDat,"",DATE(YEAR(A31),MONTH(A31)-1,1)))</f>
        <v>36647</v>
      </c>
      <c r="B30" s="54" t="s">
        <v>225</v>
      </c>
      <c r="C30" s="185" t="n">
        <f aca="false">IF($A30="","",INDEX(CmpFac,1+MIN(MEP,ROUND(DAYS360($A30,ValDat,0)/30,0))))</f>
        <v>0.99874</v>
      </c>
      <c r="E30" s="0"/>
    </row>
    <row r="31" customFormat="false" ht="12.75" hidden="false" customHeight="false" outlineLevel="0" collapsed="false">
      <c r="A31" s="44" t="n">
        <f aca="false">IF($A32="","",IF(DATE(YEAR(A32),MONTH(A32)-1,1)&lt;ExpDat,"",DATE(YEAR(A32),MONTH(A32)-1,1)))</f>
        <v>36678</v>
      </c>
      <c r="B31" s="54" t="s">
        <v>226</v>
      </c>
      <c r="C31" s="185" t="n">
        <f aca="false">IF($A31="","",INDEX(CmpFac,1+MIN(MEP,ROUND(DAYS360($A31,ValDat,0)/30,0))))</f>
        <v>0.99492</v>
      </c>
      <c r="E31" s="0"/>
    </row>
    <row r="32" customFormat="false" ht="12.75" hidden="false" customHeight="false" outlineLevel="0" collapsed="false">
      <c r="A32" s="44" t="n">
        <f aca="false">IF($A33="","",IF(DATE(YEAR(A33),MONTH(A33)-1,1)&lt;ExpDat,"",DATE(YEAR(A33),MONTH(A33)-1,1)))</f>
        <v>36708</v>
      </c>
      <c r="B32" s="54" t="s">
        <v>227</v>
      </c>
      <c r="C32" s="185" t="n">
        <f aca="false">IF($A32="","",INDEX(CmpFac,1+MIN(MEP,ROUND(DAYS360($A32,ValDat,0)/30,0))))</f>
        <v>0.99492</v>
      </c>
      <c r="E32" s="0"/>
    </row>
    <row r="33" customFormat="false" ht="12.75" hidden="false" customHeight="false" outlineLevel="0" collapsed="false">
      <c r="A33" s="44" t="n">
        <f aca="false">IF($A34="","",IF(DATE(YEAR(A34),MONTH(A34)-1,1)&lt;ExpDat,"",DATE(YEAR(A34),MONTH(A34)-1,1)))</f>
        <v>36739</v>
      </c>
      <c r="B33" s="54" t="s">
        <v>228</v>
      </c>
      <c r="C33" s="185" t="n">
        <f aca="false">IF($A33="","",INDEX(CmpFac,1+MIN(MEP,ROUND(DAYS360($A33,ValDat,0)/30,0))))</f>
        <v>0.99492</v>
      </c>
      <c r="E33" s="0"/>
    </row>
    <row r="34" customFormat="false" ht="12.75" hidden="false" customHeight="false" outlineLevel="0" collapsed="false">
      <c r="A34" s="44" t="n">
        <f aca="false">IF($A35="","",IF(DATE(YEAR(A35),MONTH(A35)-1,1)&lt;ExpDat,"",DATE(YEAR(A35),MONTH(A35)-1,1)))</f>
        <v>36770</v>
      </c>
      <c r="B34" s="54" t="s">
        <v>229</v>
      </c>
      <c r="C34" s="185" t="n">
        <f aca="false">IF($A34="","",INDEX(CmpFac,1+MIN(MEP,ROUND(DAYS360($A34,ValDat,0)/30,0))))</f>
        <v>0.99492</v>
      </c>
      <c r="E34" s="0"/>
    </row>
    <row r="35" customFormat="false" ht="12.75" hidden="false" customHeight="false" outlineLevel="0" collapsed="false">
      <c r="A35" s="44" t="n">
        <f aca="false">IF($A36="","",IF(DATE(YEAR(A36),MONTH(A36)-1,1)&lt;ExpDat,"",DATE(YEAR(A36),MONTH(A36)-1,1)))</f>
        <v>36800</v>
      </c>
      <c r="B35" s="54" t="s">
        <v>230</v>
      </c>
      <c r="C35" s="185" t="n">
        <f aca="false">IF($A35="","",INDEX(CmpFac,1+MIN(MEP,ROUND(DAYS360($A35,ValDat,0)/30,0))))</f>
        <v>0.99332</v>
      </c>
      <c r="E35" s="0"/>
    </row>
    <row r="36" customFormat="false" ht="12.75" hidden="false" customHeight="false" outlineLevel="0" collapsed="false">
      <c r="A36" s="44" t="n">
        <f aca="false">IF($A37="","",IF(DATE(YEAR(A37),MONTH(A37)-1,1)&lt;ExpDat,"",DATE(YEAR(A37),MONTH(A37)-1,1)))</f>
        <v>36831</v>
      </c>
      <c r="B36" s="54" t="s">
        <v>231</v>
      </c>
      <c r="C36" s="185" t="n">
        <f aca="false">IF($A36="","",INDEX(CmpFac,1+MIN(MEP,ROUND(DAYS360($A36,ValDat,0)/30,0))))</f>
        <v>0.99184</v>
      </c>
      <c r="E36" s="0"/>
    </row>
    <row r="37" customFormat="false" ht="12.75" hidden="false" customHeight="false" outlineLevel="0" collapsed="false">
      <c r="A37" s="44" t="n">
        <f aca="false">IF($A38="","",IF(DATE(YEAR(A38),MONTH(A38)-1,1)&lt;ExpDat,"",DATE(YEAR(A38),MONTH(A38)-1,1)))</f>
        <v>36861</v>
      </c>
      <c r="B37" s="54" t="s">
        <v>232</v>
      </c>
      <c r="C37" s="185" t="n">
        <f aca="false">IF($A37="","",INDEX(CmpFac,1+MIN(MEP,ROUND(DAYS360($A37,ValDat,0)/30,0))))</f>
        <v>0.99062</v>
      </c>
      <c r="E37" s="0"/>
    </row>
    <row r="38" customFormat="false" ht="12.75" hidden="false" customHeight="false" outlineLevel="0" collapsed="false">
      <c r="A38" s="44" t="n">
        <f aca="false">IF($A39="","",IF(DATE(YEAR(A39),MONTH(A39)-1,1)&lt;ExpDat,"",DATE(YEAR(A39),MONTH(A39)-1,1)))</f>
        <v>36892</v>
      </c>
      <c r="B38" s="54" t="s">
        <v>233</v>
      </c>
      <c r="C38" s="185" t="n">
        <f aca="false">IF($A38="","",INDEX(CmpFac,1+MIN(MEP,ROUND(DAYS360($A38,ValDat,0)/30,0))))</f>
        <v>0.98427</v>
      </c>
      <c r="E38" s="0"/>
    </row>
    <row r="39" customFormat="false" ht="12.75" hidden="false" customHeight="false" outlineLevel="0" collapsed="false">
      <c r="A39" s="44" t="n">
        <f aca="false">IF($A40="","",IF(DATE(YEAR(A40),MONTH(A40)-1,1)&lt;ExpDat,"",DATE(YEAR(A40),MONTH(A40)-1,1)))</f>
        <v>36923</v>
      </c>
      <c r="B39" s="54" t="s">
        <v>234</v>
      </c>
      <c r="C39" s="185" t="n">
        <f aca="false">IF($A39="","",INDEX(CmpFac,1+MIN(MEP,ROUND(DAYS360($A39,ValDat,0)/30,0))))</f>
        <v>0.95502</v>
      </c>
      <c r="E39" s="0"/>
    </row>
    <row r="40" customFormat="false" ht="12.75" hidden="false" customHeight="false" outlineLevel="0" collapsed="false">
      <c r="A40" s="44" t="n">
        <f aca="false">IF($A41="","",IF(DATE(YEAR(A41),MONTH(A41)-1,1)&lt;ExpDat,"",DATE(YEAR(A41),MONTH(A41)-1,1)))</f>
        <v>36951</v>
      </c>
      <c r="B40" s="54" t="s">
        <v>235</v>
      </c>
      <c r="C40" s="185" t="n">
        <f aca="false">IF($A40="","",INDEX(CmpFac,1+MIN(MEP,ROUND(DAYS360($A40,ValDat,0)/30,0))))</f>
        <v>0.9232</v>
      </c>
      <c r="E40" s="0"/>
    </row>
    <row r="41" customFormat="false" ht="12.75" hidden="false" customHeight="false" outlineLevel="0" collapsed="false">
      <c r="A41" s="44" t="n">
        <f aca="false">IF($A42="","",IF(DATE(YEAR(A42),MONTH(A42)-1,1)&lt;ExpDat,"",DATE(YEAR(A42),MONTH(A42)-1,1)))</f>
        <v>36982</v>
      </c>
      <c r="B41" s="54" t="s">
        <v>236</v>
      </c>
      <c r="C41" s="185" t="n">
        <f aca="false">IF($A41="","",INDEX(CmpFac,1+MIN(MEP,ROUND(DAYS360($A41,ValDat,0)/30,0))))</f>
        <v>0.8931</v>
      </c>
      <c r="E41" s="0"/>
    </row>
    <row r="42" customFormat="false" ht="12.75" hidden="false" customHeight="false" outlineLevel="0" collapsed="false">
      <c r="A42" s="44" t="n">
        <f aca="false">IF($A43="","",IF(DATE(YEAR(A43),MONTH(A43)-1,1)&lt;ExpDat,"",DATE(YEAR(A43),MONTH(A43)-1,1)))</f>
        <v>37012</v>
      </c>
      <c r="B42" s="54" t="s">
        <v>237</v>
      </c>
      <c r="C42" s="185" t="n">
        <f aca="false">IF($A42="","",INDEX(CmpFac,1+MIN(MEP,ROUND(DAYS360($A42,ValDat,0)/30,0))))</f>
        <v>0.82329</v>
      </c>
      <c r="E42" s="0"/>
    </row>
    <row r="43" customFormat="false" ht="12.75" hidden="false" customHeight="false" outlineLevel="0" collapsed="false">
      <c r="A43" s="44" t="n">
        <f aca="false">IF($A44="","",IF(DATE(YEAR(A44),MONTH(A44)-1,1)&lt;ExpDat,"",DATE(YEAR(A44),MONTH(A44)-1,1)))</f>
        <v>37043</v>
      </c>
      <c r="B43" s="54" t="s">
        <v>238</v>
      </c>
      <c r="C43" s="185" t="n">
        <f aca="false">IF($A43="","",INDEX(CmpFac,1+MIN(MEP,ROUND(DAYS360($A43,ValDat,0)/30,0))))</f>
        <v>0.53696</v>
      </c>
      <c r="E43" s="0"/>
    </row>
    <row r="44" customFormat="false" ht="12.75" hidden="false" customHeight="false" outlineLevel="0" collapsed="false">
      <c r="A44" s="44" t="n">
        <f aca="false">ValDat</f>
        <v>37103</v>
      </c>
      <c r="B44" s="54" t="s">
        <v>239</v>
      </c>
      <c r="C44" s="185" t="n">
        <f aca="false">IF($A44="","",INDEX(CmpFac,1+MIN(MEP,ROUND(DAYS360($A44,ValDat,0)/30,0))))</f>
        <v>0.05227</v>
      </c>
      <c r="E44" s="0"/>
    </row>
    <row r="45" customFormat="false" ht="12.75" hidden="false" customHeight="false" outlineLevel="0" collapsed="false">
      <c r="A45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9&amp;F &amp;A &amp;P / &amp;N
&amp;D &amp;T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5" style="186" width="9.14"/>
  </cols>
  <sheetData>
    <row r="1" customFormat="false" ht="12.75" hidden="false" customHeight="false" outlineLevel="0" collapsed="false">
      <c r="A1" s="0" t="s">
        <v>240</v>
      </c>
      <c r="B1" s="0" t="s">
        <v>241</v>
      </c>
      <c r="C1" s="0" t="s">
        <v>242</v>
      </c>
      <c r="D1" s="0" t="s">
        <v>160</v>
      </c>
      <c r="E1" s="186" t="s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f aca="false">'general dump'!$A$70</f>
        <v>6196</v>
      </c>
      <c r="D2" s="0" t="n">
        <f aca="false">Output!C7</f>
        <v>69.4512081220986</v>
      </c>
    </row>
    <row r="3" customFormat="false" ht="12.75" hidden="false" customHeight="false" outlineLevel="0" collapsed="false">
      <c r="A3" s="0" t="n">
        <v>2</v>
      </c>
      <c r="B3" s="0" t="n">
        <v>2</v>
      </c>
      <c r="C3" s="0" t="n">
        <f aca="false">'general dump'!$A$70</f>
        <v>6196</v>
      </c>
      <c r="D3" s="0" t="n">
        <f aca="false">Output!C8</f>
        <v>520362.661456242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n">
        <f aca="false">'general dump'!$A$70</f>
        <v>6196</v>
      </c>
      <c r="D4" s="0" t="n">
        <f aca="false">Output!C9</f>
        <v>1</v>
      </c>
      <c r="E4" s="186" t="n">
        <f aca="false">Output!A9</f>
        <v>36008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f aca="false">'general dump'!$A$70</f>
        <v>6196</v>
      </c>
      <c r="D5" s="0" t="n">
        <f aca="false">Output!C10</f>
        <v>1</v>
      </c>
      <c r="E5" s="186" t="n">
        <f aca="false">Output!A10</f>
        <v>36039</v>
      </c>
    </row>
    <row r="6" customFormat="false" ht="12.75" hidden="false" customHeight="false" outlineLevel="0" collapsed="false">
      <c r="A6" s="0" t="n">
        <v>5</v>
      </c>
      <c r="B6" s="0" t="n">
        <v>5</v>
      </c>
      <c r="C6" s="0" t="n">
        <f aca="false">'general dump'!$A$70</f>
        <v>6196</v>
      </c>
      <c r="D6" s="0" t="n">
        <f aca="false">Output!C11</f>
        <v>1</v>
      </c>
      <c r="E6" s="186" t="n">
        <f aca="false">Output!A11</f>
        <v>36069</v>
      </c>
    </row>
    <row r="7" customFormat="false" ht="12.75" hidden="false" customHeight="false" outlineLevel="0" collapsed="false">
      <c r="A7" s="0" t="n">
        <v>6</v>
      </c>
      <c r="B7" s="0" t="n">
        <v>6</v>
      </c>
      <c r="C7" s="0" t="n">
        <f aca="false">'general dump'!$A$70</f>
        <v>6196</v>
      </c>
      <c r="D7" s="0" t="n">
        <f aca="false">Output!C12</f>
        <v>1</v>
      </c>
      <c r="E7" s="186" t="n">
        <f aca="false">Output!A12</f>
        <v>36100</v>
      </c>
    </row>
    <row r="8" customFormat="false" ht="12.75" hidden="false" customHeight="false" outlineLevel="0" collapsed="false">
      <c r="A8" s="0" t="n">
        <v>7</v>
      </c>
      <c r="B8" s="0" t="n">
        <v>7</v>
      </c>
      <c r="C8" s="0" t="n">
        <f aca="false">'general dump'!$A$70</f>
        <v>6196</v>
      </c>
      <c r="D8" s="0" t="n">
        <f aca="false">Output!C13</f>
        <v>1</v>
      </c>
      <c r="E8" s="186" t="n">
        <f aca="false">Output!A13</f>
        <v>36130</v>
      </c>
    </row>
    <row r="9" customFormat="false" ht="12.75" hidden="false" customHeight="false" outlineLevel="0" collapsed="false">
      <c r="A9" s="0" t="n">
        <v>8</v>
      </c>
      <c r="B9" s="0" t="n">
        <v>8</v>
      </c>
      <c r="C9" s="0" t="n">
        <f aca="false">'general dump'!$A$70</f>
        <v>6196</v>
      </c>
      <c r="D9" s="0" t="n">
        <f aca="false">Output!C14</f>
        <v>1</v>
      </c>
      <c r="E9" s="186" t="n">
        <f aca="false">Output!A14</f>
        <v>36161</v>
      </c>
    </row>
    <row r="10" customFormat="false" ht="12.75" hidden="false" customHeight="false" outlineLevel="0" collapsed="false">
      <c r="A10" s="0" t="n">
        <v>9</v>
      </c>
      <c r="B10" s="0" t="n">
        <v>9</v>
      </c>
      <c r="C10" s="0" t="n">
        <f aca="false">'general dump'!$A$70</f>
        <v>6196</v>
      </c>
      <c r="D10" s="0" t="n">
        <f aca="false">Output!C15</f>
        <v>1</v>
      </c>
      <c r="E10" s="186" t="n">
        <f aca="false">Output!A15</f>
        <v>36192</v>
      </c>
    </row>
    <row r="11" customFormat="false" ht="12.75" hidden="false" customHeight="false" outlineLevel="0" collapsed="false">
      <c r="A11" s="0" t="n">
        <v>10</v>
      </c>
      <c r="B11" s="0" t="n">
        <v>10</v>
      </c>
      <c r="C11" s="0" t="n">
        <f aca="false">'general dump'!$A$70</f>
        <v>6196</v>
      </c>
      <c r="D11" s="0" t="n">
        <f aca="false">Output!C16</f>
        <v>1</v>
      </c>
      <c r="E11" s="186" t="n">
        <f aca="false">Output!A16</f>
        <v>36220</v>
      </c>
    </row>
    <row r="12" customFormat="false" ht="12.75" hidden="false" customHeight="false" outlineLevel="0" collapsed="false">
      <c r="A12" s="0" t="n">
        <v>11</v>
      </c>
      <c r="B12" s="0" t="n">
        <v>11</v>
      </c>
      <c r="C12" s="0" t="n">
        <f aca="false">'general dump'!$A$70</f>
        <v>6196</v>
      </c>
      <c r="D12" s="0" t="n">
        <f aca="false">Output!C17</f>
        <v>1</v>
      </c>
      <c r="E12" s="186" t="n">
        <f aca="false">Output!A17</f>
        <v>36251</v>
      </c>
    </row>
    <row r="13" customFormat="false" ht="12.75" hidden="false" customHeight="false" outlineLevel="0" collapsed="false">
      <c r="A13" s="0" t="n">
        <v>12</v>
      </c>
      <c r="B13" s="0" t="n">
        <v>12</v>
      </c>
      <c r="C13" s="0" t="n">
        <f aca="false">'general dump'!$A$70</f>
        <v>6196</v>
      </c>
      <c r="D13" s="0" t="n">
        <f aca="false">Output!C18</f>
        <v>1</v>
      </c>
      <c r="E13" s="186" t="n">
        <f aca="false">Output!A18</f>
        <v>36281</v>
      </c>
    </row>
    <row r="14" customFormat="false" ht="12.75" hidden="false" customHeight="false" outlineLevel="0" collapsed="false">
      <c r="A14" s="0" t="n">
        <v>13</v>
      </c>
      <c r="B14" s="0" t="n">
        <v>13</v>
      </c>
      <c r="C14" s="0" t="n">
        <f aca="false">'general dump'!$A$70</f>
        <v>6196</v>
      </c>
      <c r="D14" s="0" t="n">
        <f aca="false">Output!C19</f>
        <v>1</v>
      </c>
      <c r="E14" s="186" t="n">
        <f aca="false">Output!A19</f>
        <v>36312</v>
      </c>
    </row>
    <row r="15" customFormat="false" ht="12.75" hidden="false" customHeight="false" outlineLevel="0" collapsed="false">
      <c r="A15" s="0" t="n">
        <v>14</v>
      </c>
      <c r="B15" s="0" t="n">
        <v>14</v>
      </c>
      <c r="C15" s="0" t="n">
        <f aca="false">'general dump'!$A$70</f>
        <v>6196</v>
      </c>
      <c r="D15" s="0" t="n">
        <f aca="false">Output!C20</f>
        <v>1</v>
      </c>
      <c r="E15" s="186" t="n">
        <f aca="false">Output!A20</f>
        <v>36342</v>
      </c>
    </row>
    <row r="16" customFormat="false" ht="12.75" hidden="false" customHeight="false" outlineLevel="0" collapsed="false">
      <c r="A16" s="0" t="n">
        <v>15</v>
      </c>
      <c r="B16" s="0" t="n">
        <v>15</v>
      </c>
      <c r="C16" s="0" t="n">
        <f aca="false">'general dump'!$A$70</f>
        <v>6196</v>
      </c>
      <c r="D16" s="0" t="n">
        <f aca="false">Output!C21</f>
        <v>1</v>
      </c>
      <c r="E16" s="186" t="n">
        <f aca="false">Output!A21</f>
        <v>36373</v>
      </c>
    </row>
    <row r="17" customFormat="false" ht="12.75" hidden="false" customHeight="false" outlineLevel="0" collapsed="false">
      <c r="A17" s="0" t="n">
        <v>16</v>
      </c>
      <c r="B17" s="0" t="n">
        <v>16</v>
      </c>
      <c r="C17" s="0" t="n">
        <f aca="false">'general dump'!$A$70</f>
        <v>6196</v>
      </c>
      <c r="D17" s="0" t="n">
        <f aca="false">Output!C22</f>
        <v>1</v>
      </c>
      <c r="E17" s="186" t="n">
        <f aca="false">Output!A22</f>
        <v>36404</v>
      </c>
    </row>
    <row r="18" customFormat="false" ht="12.75" hidden="false" customHeight="false" outlineLevel="0" collapsed="false">
      <c r="A18" s="0" t="n">
        <v>17</v>
      </c>
      <c r="B18" s="0" t="n">
        <v>17</v>
      </c>
      <c r="C18" s="0" t="n">
        <f aca="false">'general dump'!$A$70</f>
        <v>6196</v>
      </c>
      <c r="D18" s="0" t="n">
        <f aca="false">Output!C23</f>
        <v>1</v>
      </c>
      <c r="E18" s="186" t="n">
        <f aca="false">Output!A23</f>
        <v>36434</v>
      </c>
    </row>
    <row r="19" customFormat="false" ht="12.75" hidden="false" customHeight="false" outlineLevel="0" collapsed="false">
      <c r="A19" s="0" t="n">
        <v>18</v>
      </c>
      <c r="B19" s="0" t="n">
        <v>18</v>
      </c>
      <c r="C19" s="0" t="n">
        <f aca="false">'general dump'!$A$70</f>
        <v>6196</v>
      </c>
      <c r="D19" s="0" t="n">
        <f aca="false">Output!C24</f>
        <v>1</v>
      </c>
      <c r="E19" s="186" t="n">
        <f aca="false">Output!A24</f>
        <v>36465</v>
      </c>
    </row>
    <row r="20" customFormat="false" ht="12.75" hidden="false" customHeight="false" outlineLevel="0" collapsed="false">
      <c r="A20" s="0" t="n">
        <v>19</v>
      </c>
      <c r="B20" s="0" t="n">
        <v>19</v>
      </c>
      <c r="C20" s="0" t="n">
        <f aca="false">'general dump'!$A$70</f>
        <v>6196</v>
      </c>
      <c r="D20" s="0" t="n">
        <f aca="false">Output!C25</f>
        <v>1</v>
      </c>
      <c r="E20" s="186" t="n">
        <f aca="false">Output!A25</f>
        <v>36495</v>
      </c>
    </row>
    <row r="21" customFormat="false" ht="12.75" hidden="false" customHeight="false" outlineLevel="0" collapsed="false">
      <c r="A21" s="0" t="n">
        <v>20</v>
      </c>
      <c r="B21" s="0" t="n">
        <v>20</v>
      </c>
      <c r="C21" s="0" t="n">
        <f aca="false">'general dump'!$A$70</f>
        <v>6196</v>
      </c>
      <c r="D21" s="0" t="n">
        <f aca="false">Output!C26</f>
        <v>1</v>
      </c>
      <c r="E21" s="186" t="n">
        <f aca="false">Output!A26</f>
        <v>36526</v>
      </c>
    </row>
    <row r="22" customFormat="false" ht="12.75" hidden="false" customHeight="false" outlineLevel="0" collapsed="false">
      <c r="A22" s="0" t="n">
        <v>21</v>
      </c>
      <c r="B22" s="0" t="n">
        <v>21</v>
      </c>
      <c r="C22" s="0" t="n">
        <f aca="false">'general dump'!$A$70</f>
        <v>6196</v>
      </c>
      <c r="D22" s="0" t="n">
        <f aca="false">Output!C27</f>
        <v>1</v>
      </c>
      <c r="E22" s="186" t="n">
        <f aca="false">Output!A27</f>
        <v>36557</v>
      </c>
    </row>
    <row r="23" customFormat="false" ht="12.75" hidden="false" customHeight="false" outlineLevel="0" collapsed="false">
      <c r="A23" s="0" t="n">
        <v>22</v>
      </c>
      <c r="B23" s="0" t="n">
        <v>22</v>
      </c>
      <c r="C23" s="0" t="n">
        <f aca="false">'general dump'!$A$70</f>
        <v>6196</v>
      </c>
      <c r="D23" s="0" t="n">
        <f aca="false">Output!C28</f>
        <v>1</v>
      </c>
      <c r="E23" s="186" t="n">
        <f aca="false">Output!A28</f>
        <v>36586</v>
      </c>
    </row>
    <row r="24" customFormat="false" ht="12.75" hidden="false" customHeight="false" outlineLevel="0" collapsed="false">
      <c r="A24" s="0" t="n">
        <v>23</v>
      </c>
      <c r="B24" s="0" t="n">
        <v>23</v>
      </c>
      <c r="C24" s="0" t="n">
        <f aca="false">'general dump'!$A$70</f>
        <v>6196</v>
      </c>
      <c r="D24" s="0" t="n">
        <f aca="false">Output!C29</f>
        <v>0.99965</v>
      </c>
      <c r="E24" s="186" t="n">
        <f aca="false">Output!A29</f>
        <v>36617</v>
      </c>
    </row>
    <row r="25" customFormat="false" ht="12.75" hidden="false" customHeight="false" outlineLevel="0" collapsed="false">
      <c r="A25" s="0" t="n">
        <v>24</v>
      </c>
      <c r="B25" s="0" t="n">
        <v>24</v>
      </c>
      <c r="C25" s="0" t="n">
        <f aca="false">'general dump'!$A$70</f>
        <v>6196</v>
      </c>
      <c r="D25" s="0" t="n">
        <f aca="false">Output!C30</f>
        <v>0.99874</v>
      </c>
      <c r="E25" s="186" t="n">
        <f aca="false">Output!A30</f>
        <v>36647</v>
      </c>
    </row>
    <row r="26" customFormat="false" ht="12.75" hidden="false" customHeight="false" outlineLevel="0" collapsed="false">
      <c r="A26" s="0" t="n">
        <v>25</v>
      </c>
      <c r="B26" s="0" t="n">
        <v>25</v>
      </c>
      <c r="C26" s="0" t="n">
        <f aca="false">'general dump'!$A$70</f>
        <v>6196</v>
      </c>
      <c r="D26" s="0" t="n">
        <f aca="false">Output!C31</f>
        <v>0.99492</v>
      </c>
      <c r="E26" s="186" t="n">
        <f aca="false">Output!A31</f>
        <v>36678</v>
      </c>
    </row>
    <row r="27" customFormat="false" ht="12.75" hidden="false" customHeight="false" outlineLevel="0" collapsed="false">
      <c r="A27" s="0" t="n">
        <v>26</v>
      </c>
      <c r="B27" s="0" t="n">
        <v>26</v>
      </c>
      <c r="C27" s="0" t="n">
        <f aca="false">'general dump'!$A$70</f>
        <v>6196</v>
      </c>
      <c r="D27" s="0" t="n">
        <f aca="false">Output!C32</f>
        <v>0.99492</v>
      </c>
      <c r="E27" s="186" t="n">
        <f aca="false">Output!A32</f>
        <v>36708</v>
      </c>
    </row>
    <row r="28" customFormat="false" ht="12.75" hidden="false" customHeight="false" outlineLevel="0" collapsed="false">
      <c r="A28" s="0" t="n">
        <v>27</v>
      </c>
      <c r="B28" s="0" t="n">
        <v>27</v>
      </c>
      <c r="C28" s="0" t="n">
        <f aca="false">'general dump'!$A$70</f>
        <v>6196</v>
      </c>
      <c r="D28" s="0" t="n">
        <f aca="false">Output!C33</f>
        <v>0.99492</v>
      </c>
      <c r="E28" s="186" t="n">
        <f aca="false">Output!A33</f>
        <v>36739</v>
      </c>
    </row>
    <row r="29" customFormat="false" ht="12.75" hidden="false" customHeight="false" outlineLevel="0" collapsed="false">
      <c r="A29" s="0" t="n">
        <v>28</v>
      </c>
      <c r="B29" s="0" t="n">
        <v>28</v>
      </c>
      <c r="C29" s="0" t="n">
        <f aca="false">'general dump'!$A$70</f>
        <v>6196</v>
      </c>
      <c r="D29" s="0" t="n">
        <f aca="false">Output!C34</f>
        <v>0.99492</v>
      </c>
      <c r="E29" s="186" t="n">
        <f aca="false">Output!A34</f>
        <v>36770</v>
      </c>
    </row>
    <row r="30" customFormat="false" ht="12.75" hidden="false" customHeight="false" outlineLevel="0" collapsed="false">
      <c r="A30" s="0" t="n">
        <v>29</v>
      </c>
      <c r="B30" s="0" t="n">
        <v>29</v>
      </c>
      <c r="C30" s="0" t="n">
        <f aca="false">'general dump'!$A$70</f>
        <v>6196</v>
      </c>
      <c r="D30" s="0" t="n">
        <f aca="false">Output!C35</f>
        <v>0.99332</v>
      </c>
      <c r="E30" s="186" t="n">
        <f aca="false">Output!A35</f>
        <v>36800</v>
      </c>
    </row>
    <row r="31" customFormat="false" ht="12.75" hidden="false" customHeight="false" outlineLevel="0" collapsed="false">
      <c r="A31" s="0" t="n">
        <v>30</v>
      </c>
      <c r="B31" s="0" t="n">
        <v>30</v>
      </c>
      <c r="C31" s="0" t="n">
        <f aca="false">'general dump'!$A$70</f>
        <v>6196</v>
      </c>
      <c r="D31" s="0" t="n">
        <f aca="false">Output!C36</f>
        <v>0.99184</v>
      </c>
      <c r="E31" s="186" t="n">
        <f aca="false">Output!A36</f>
        <v>36831</v>
      </c>
    </row>
    <row r="32" customFormat="false" ht="12.75" hidden="false" customHeight="false" outlineLevel="0" collapsed="false">
      <c r="A32" s="0" t="n">
        <v>31</v>
      </c>
      <c r="B32" s="0" t="n">
        <v>31</v>
      </c>
      <c r="C32" s="0" t="n">
        <f aca="false">'general dump'!$A$70</f>
        <v>6196</v>
      </c>
      <c r="D32" s="0" t="n">
        <f aca="false">Output!C37</f>
        <v>0.99062</v>
      </c>
      <c r="E32" s="186" t="n">
        <f aca="false">Output!A37</f>
        <v>36861</v>
      </c>
    </row>
    <row r="33" customFormat="false" ht="12.75" hidden="false" customHeight="false" outlineLevel="0" collapsed="false">
      <c r="A33" s="0" t="n">
        <v>32</v>
      </c>
      <c r="B33" s="0" t="n">
        <v>32</v>
      </c>
      <c r="C33" s="0" t="n">
        <f aca="false">'general dump'!$A$70</f>
        <v>6196</v>
      </c>
      <c r="D33" s="0" t="n">
        <f aca="false">Output!C38</f>
        <v>0.98427</v>
      </c>
      <c r="E33" s="186" t="n">
        <f aca="false">Output!A38</f>
        <v>36892</v>
      </c>
    </row>
    <row r="34" customFormat="false" ht="12.75" hidden="false" customHeight="false" outlineLevel="0" collapsed="false">
      <c r="A34" s="0" t="n">
        <v>33</v>
      </c>
      <c r="B34" s="0" t="n">
        <v>33</v>
      </c>
      <c r="C34" s="0" t="n">
        <f aca="false">'general dump'!$A$70</f>
        <v>6196</v>
      </c>
      <c r="D34" s="0" t="n">
        <f aca="false">Output!C39</f>
        <v>0.95502</v>
      </c>
      <c r="E34" s="186" t="n">
        <f aca="false">Output!A39</f>
        <v>36923</v>
      </c>
    </row>
    <row r="35" customFormat="false" ht="12.75" hidden="false" customHeight="false" outlineLevel="0" collapsed="false">
      <c r="A35" s="0" t="n">
        <v>34</v>
      </c>
      <c r="B35" s="0" t="n">
        <v>34</v>
      </c>
      <c r="C35" s="0" t="n">
        <f aca="false">'general dump'!$A$70</f>
        <v>6196</v>
      </c>
      <c r="D35" s="0" t="n">
        <f aca="false">Output!C40</f>
        <v>0.9232</v>
      </c>
      <c r="E35" s="186" t="n">
        <f aca="false">Output!A40</f>
        <v>36951</v>
      </c>
    </row>
    <row r="36" customFormat="false" ht="12.75" hidden="false" customHeight="false" outlineLevel="0" collapsed="false">
      <c r="A36" s="0" t="n">
        <v>35</v>
      </c>
      <c r="B36" s="0" t="n">
        <v>35</v>
      </c>
      <c r="C36" s="0" t="n">
        <f aca="false">'general dump'!$A$70</f>
        <v>6196</v>
      </c>
      <c r="D36" s="0" t="n">
        <f aca="false">Output!C41</f>
        <v>0.8931</v>
      </c>
      <c r="E36" s="186" t="n">
        <f aca="false">Output!A41</f>
        <v>36982</v>
      </c>
    </row>
    <row r="37" customFormat="false" ht="12.75" hidden="false" customHeight="false" outlineLevel="0" collapsed="false">
      <c r="A37" s="0" t="n">
        <v>36</v>
      </c>
      <c r="B37" s="0" t="n">
        <v>36</v>
      </c>
      <c r="C37" s="0" t="n">
        <f aca="false">'general dump'!$A$70</f>
        <v>6196</v>
      </c>
      <c r="D37" s="0" t="n">
        <f aca="false">Output!C42</f>
        <v>0.82329</v>
      </c>
      <c r="E37" s="186" t="n">
        <f aca="false">Output!A42</f>
        <v>37012</v>
      </c>
    </row>
    <row r="38" customFormat="false" ht="12.75" hidden="false" customHeight="false" outlineLevel="0" collapsed="false">
      <c r="A38" s="0" t="n">
        <v>37</v>
      </c>
      <c r="B38" s="0" t="n">
        <v>37</v>
      </c>
      <c r="C38" s="0" t="n">
        <f aca="false">'general dump'!$A$70</f>
        <v>6196</v>
      </c>
      <c r="D38" s="0" t="n">
        <f aca="false">Output!C43</f>
        <v>0.53696</v>
      </c>
      <c r="E38" s="186" t="n">
        <f aca="false">Output!A43</f>
        <v>37043</v>
      </c>
    </row>
    <row r="39" customFormat="false" ht="12.75" hidden="false" customHeight="false" outlineLevel="0" collapsed="false">
      <c r="A39" s="0" t="n">
        <v>38</v>
      </c>
      <c r="B39" s="0" t="n">
        <v>38</v>
      </c>
      <c r="C39" s="0" t="n">
        <f aca="false">'general dump'!$A$70</f>
        <v>6196</v>
      </c>
      <c r="D39" s="0" t="n">
        <f aca="false">Output!C44</f>
        <v>0.05227</v>
      </c>
      <c r="E39" s="186" t="n">
        <f aca="false">Output!A44</f>
        <v>37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4" activeCellId="0" sqref="F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3" width="15.85"/>
    <col collapsed="false" customWidth="true" hidden="false" outlineLevel="0" max="3" min="3" style="23" width="9.28"/>
    <col collapsed="false" customWidth="true" hidden="false" outlineLevel="0" max="5" min="4" style="23" width="10.56"/>
    <col collapsed="false" customWidth="true" hidden="false" outlineLevel="0" max="38" min="6" style="23" width="9.28"/>
    <col collapsed="false" customWidth="false" hidden="false" outlineLevel="0" max="257" min="39" style="23" width="9.14"/>
  </cols>
  <sheetData>
    <row r="2" s="28" customFormat="true" ht="11.25" hidden="false" customHeight="false" outlineLevel="0" collapsed="false">
      <c r="A2" s="24"/>
      <c r="B2" s="25" t="s">
        <v>28</v>
      </c>
      <c r="C2" s="26" t="s">
        <v>29</v>
      </c>
      <c r="D2" s="26" t="s">
        <v>30</v>
      </c>
      <c r="E2" s="26" t="s">
        <v>31</v>
      </c>
      <c r="F2" s="26" t="s">
        <v>32</v>
      </c>
      <c r="G2" s="26" t="s">
        <v>33</v>
      </c>
      <c r="H2" s="26" t="s">
        <v>34</v>
      </c>
      <c r="I2" s="26" t="s">
        <v>35</v>
      </c>
      <c r="J2" s="26" t="s">
        <v>36</v>
      </c>
      <c r="K2" s="26" t="s">
        <v>37</v>
      </c>
      <c r="L2" s="26" t="s">
        <v>38</v>
      </c>
      <c r="M2" s="26" t="s">
        <v>39</v>
      </c>
      <c r="N2" s="26" t="s">
        <v>40</v>
      </c>
      <c r="O2" s="26" t="s">
        <v>41</v>
      </c>
      <c r="P2" s="26" t="s">
        <v>42</v>
      </c>
      <c r="Q2" s="26" t="s">
        <v>43</v>
      </c>
      <c r="R2" s="26" t="s">
        <v>44</v>
      </c>
      <c r="S2" s="26" t="s">
        <v>45</v>
      </c>
      <c r="T2" s="26" t="s">
        <v>46</v>
      </c>
      <c r="U2" s="26" t="s">
        <v>47</v>
      </c>
      <c r="V2" s="26" t="s">
        <v>48</v>
      </c>
      <c r="W2" s="26" t="s">
        <v>49</v>
      </c>
      <c r="X2" s="26" t="s">
        <v>50</v>
      </c>
      <c r="Y2" s="26" t="s">
        <v>51</v>
      </c>
      <c r="Z2" s="26" t="s">
        <v>52</v>
      </c>
      <c r="AA2" s="26" t="s">
        <v>53</v>
      </c>
      <c r="AB2" s="26" t="s">
        <v>54</v>
      </c>
      <c r="AC2" s="26" t="s">
        <v>55</v>
      </c>
      <c r="AD2" s="26" t="s">
        <v>56</v>
      </c>
      <c r="AE2" s="26" t="s">
        <v>57</v>
      </c>
      <c r="AF2" s="26" t="s">
        <v>58</v>
      </c>
      <c r="AG2" s="26" t="s">
        <v>59</v>
      </c>
      <c r="AH2" s="26" t="s">
        <v>60</v>
      </c>
      <c r="AI2" s="26" t="s">
        <v>61</v>
      </c>
      <c r="AJ2" s="26" t="s">
        <v>62</v>
      </c>
      <c r="AK2" s="26" t="s">
        <v>63</v>
      </c>
      <c r="AL2" s="26" t="s">
        <v>64</v>
      </c>
      <c r="AM2" s="27"/>
    </row>
    <row r="3" customFormat="false" ht="12.75" hidden="false" customHeight="false" outlineLevel="0" collapsed="false">
      <c r="A3" s="29"/>
      <c r="B3" s="8" t="n">
        <v>36008</v>
      </c>
      <c r="C3" s="9" t="n">
        <v>25147</v>
      </c>
      <c r="D3" s="9" t="n">
        <v>74072</v>
      </c>
      <c r="E3" s="9" t="n">
        <v>0</v>
      </c>
      <c r="F3" s="9" t="n">
        <v>0</v>
      </c>
      <c r="G3" s="9" t="n">
        <v>0</v>
      </c>
      <c r="H3" s="9" t="n">
        <v>0</v>
      </c>
      <c r="I3" s="9" t="n">
        <v>0</v>
      </c>
      <c r="J3" s="9" t="n">
        <v>0</v>
      </c>
      <c r="K3" s="9" t="n">
        <v>0</v>
      </c>
      <c r="L3" s="9" t="n">
        <v>0</v>
      </c>
      <c r="M3" s="9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9" t="n">
        <v>0</v>
      </c>
      <c r="U3" s="9" t="n">
        <v>0</v>
      </c>
      <c r="V3" s="9" t="n">
        <v>0</v>
      </c>
      <c r="W3" s="9" t="n">
        <v>0</v>
      </c>
      <c r="X3" s="9" t="n">
        <v>0</v>
      </c>
      <c r="Y3" s="9" t="n">
        <v>0</v>
      </c>
      <c r="Z3" s="9" t="n">
        <v>0</v>
      </c>
      <c r="AA3" s="9" t="n">
        <v>0</v>
      </c>
      <c r="AB3" s="9" t="n">
        <v>0</v>
      </c>
      <c r="AC3" s="9" t="n">
        <v>0</v>
      </c>
      <c r="AD3" s="9" t="n">
        <v>0</v>
      </c>
      <c r="AE3" s="9" t="n">
        <v>0</v>
      </c>
      <c r="AF3" s="9" t="n">
        <v>0</v>
      </c>
      <c r="AG3" s="9" t="n">
        <v>0</v>
      </c>
      <c r="AH3" s="9" t="n">
        <v>0</v>
      </c>
      <c r="AI3" s="9" t="n">
        <v>0</v>
      </c>
      <c r="AJ3" s="9" t="n">
        <v>0</v>
      </c>
      <c r="AK3" s="9" t="n">
        <v>0</v>
      </c>
      <c r="AL3" s="9" t="n">
        <v>0</v>
      </c>
      <c r="AM3" s="30" t="s">
        <v>65</v>
      </c>
    </row>
    <row r="4" customFormat="false" ht="12.75" hidden="false" customHeight="false" outlineLevel="0" collapsed="false">
      <c r="A4" s="29"/>
      <c r="B4" s="8" t="n">
        <v>36039</v>
      </c>
      <c r="C4" s="9" t="n">
        <v>31253</v>
      </c>
      <c r="D4" s="9" t="n">
        <v>67966</v>
      </c>
      <c r="E4" s="9" t="n"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v>0</v>
      </c>
      <c r="U4" s="9" t="n">
        <v>0</v>
      </c>
      <c r="V4" s="9" t="n">
        <v>0</v>
      </c>
      <c r="W4" s="9" t="n">
        <v>0</v>
      </c>
      <c r="X4" s="9" t="n">
        <v>0</v>
      </c>
      <c r="Y4" s="9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9" t="n">
        <v>0</v>
      </c>
      <c r="AG4" s="9" t="n">
        <v>0</v>
      </c>
      <c r="AH4" s="9" t="n">
        <v>0</v>
      </c>
      <c r="AI4" s="9" t="n">
        <v>0</v>
      </c>
      <c r="AJ4" s="9" t="n">
        <v>0</v>
      </c>
      <c r="AK4" s="9" t="n">
        <v>0</v>
      </c>
      <c r="AL4" s="9" t="n">
        <v>0</v>
      </c>
      <c r="AM4" s="30" t="s">
        <v>11</v>
      </c>
    </row>
    <row r="5" customFormat="false" ht="12.75" hidden="false" customHeight="false" outlineLevel="0" collapsed="false">
      <c r="A5" s="29"/>
      <c r="B5" s="8" t="n">
        <v>36069</v>
      </c>
      <c r="C5" s="9" t="n">
        <v>30186</v>
      </c>
      <c r="D5" s="9" t="n">
        <v>157846</v>
      </c>
      <c r="E5" s="9" t="n">
        <v>54319</v>
      </c>
      <c r="F5" s="9" t="n">
        <v>49663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  <c r="V5" s="9" t="n">
        <v>0</v>
      </c>
      <c r="W5" s="9" t="n">
        <v>0</v>
      </c>
      <c r="X5" s="9" t="n">
        <v>0</v>
      </c>
      <c r="Y5" s="9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9" t="n">
        <v>0</v>
      </c>
      <c r="AG5" s="9" t="n">
        <v>0</v>
      </c>
      <c r="AH5" s="9" t="n">
        <v>0</v>
      </c>
      <c r="AI5" s="9" t="n">
        <v>0</v>
      </c>
      <c r="AJ5" s="9" t="n">
        <v>0</v>
      </c>
      <c r="AK5" s="9" t="n">
        <v>0</v>
      </c>
      <c r="AL5" s="9" t="n">
        <v>0</v>
      </c>
      <c r="AM5" s="30" t="s">
        <v>65</v>
      </c>
    </row>
    <row r="6" customFormat="false" ht="12.75" hidden="false" customHeight="false" outlineLevel="0" collapsed="false">
      <c r="A6" s="29"/>
      <c r="B6" s="8" t="n">
        <v>36100</v>
      </c>
      <c r="C6" s="9" t="n">
        <v>49927</v>
      </c>
      <c r="D6" s="9" t="n">
        <v>140535</v>
      </c>
      <c r="E6" s="9" t="n">
        <v>51889</v>
      </c>
      <c r="F6" s="9" t="n">
        <v>49663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v>0</v>
      </c>
      <c r="U6" s="9" t="n">
        <v>0</v>
      </c>
      <c r="V6" s="9" t="n">
        <v>0</v>
      </c>
      <c r="W6" s="9" t="n">
        <v>0</v>
      </c>
      <c r="X6" s="9" t="n">
        <v>0</v>
      </c>
      <c r="Y6" s="9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9" t="n">
        <v>0</v>
      </c>
      <c r="AG6" s="9" t="n">
        <v>0</v>
      </c>
      <c r="AH6" s="9" t="n">
        <v>0</v>
      </c>
      <c r="AI6" s="9" t="n">
        <v>0</v>
      </c>
      <c r="AJ6" s="9" t="n">
        <v>0</v>
      </c>
      <c r="AK6" s="9" t="n">
        <v>0</v>
      </c>
      <c r="AL6" s="9" t="n">
        <v>0</v>
      </c>
      <c r="AM6" s="30" t="s">
        <v>11</v>
      </c>
    </row>
    <row r="7" customFormat="false" ht="12.75" hidden="false" customHeight="false" outlineLevel="0" collapsed="false">
      <c r="A7" s="29"/>
      <c r="B7" s="8" t="n">
        <v>36130</v>
      </c>
      <c r="C7" s="9" t="n">
        <v>6022</v>
      </c>
      <c r="D7" s="9" t="n">
        <v>55145</v>
      </c>
      <c r="E7" s="9" t="n">
        <v>17920</v>
      </c>
      <c r="F7" s="9" t="n">
        <v>25255</v>
      </c>
      <c r="G7" s="9" t="n">
        <v>5019</v>
      </c>
      <c r="H7" s="9" t="n">
        <v>402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  <c r="V7" s="9" t="n">
        <v>0</v>
      </c>
      <c r="W7" s="9" t="n">
        <v>0</v>
      </c>
      <c r="X7" s="9" t="n">
        <v>0</v>
      </c>
      <c r="Y7" s="9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9" t="n">
        <v>0</v>
      </c>
      <c r="AG7" s="9" t="n">
        <v>0</v>
      </c>
      <c r="AH7" s="9" t="n">
        <v>0</v>
      </c>
      <c r="AI7" s="9" t="n">
        <v>0</v>
      </c>
      <c r="AJ7" s="9" t="n">
        <v>0</v>
      </c>
      <c r="AK7" s="9" t="n">
        <v>0</v>
      </c>
      <c r="AL7" s="9" t="n">
        <v>0</v>
      </c>
      <c r="AM7" s="30" t="s">
        <v>65</v>
      </c>
    </row>
    <row r="8" customFormat="false" ht="12.75" hidden="false" customHeight="false" outlineLevel="0" collapsed="false">
      <c r="A8" s="29"/>
      <c r="B8" s="8" t="n">
        <v>36161</v>
      </c>
      <c r="C8" s="9" t="n">
        <v>31494</v>
      </c>
      <c r="D8" s="9" t="n">
        <v>39304</v>
      </c>
      <c r="E8" s="9" t="n">
        <v>24477</v>
      </c>
      <c r="F8" s="9" t="n">
        <v>9937</v>
      </c>
      <c r="G8" s="9" t="n">
        <v>4149</v>
      </c>
      <c r="H8" s="9" t="n">
        <v>402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v>0</v>
      </c>
      <c r="X8" s="9" t="n">
        <v>0</v>
      </c>
      <c r="Y8" s="9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9" t="n">
        <v>0</v>
      </c>
      <c r="AG8" s="9" t="n">
        <v>0</v>
      </c>
      <c r="AH8" s="9" t="n">
        <v>0</v>
      </c>
      <c r="AI8" s="9" t="n">
        <v>0</v>
      </c>
      <c r="AJ8" s="9" t="n">
        <v>0</v>
      </c>
      <c r="AK8" s="9" t="n">
        <v>0</v>
      </c>
      <c r="AL8" s="9" t="n">
        <v>0</v>
      </c>
      <c r="AM8" s="30" t="s">
        <v>11</v>
      </c>
    </row>
    <row r="9" customFormat="false" ht="12.75" hidden="false" customHeight="false" outlineLevel="0" collapsed="false">
      <c r="A9" s="29"/>
      <c r="B9" s="8" t="n">
        <v>36192</v>
      </c>
      <c r="C9" s="9" t="n">
        <v>13659</v>
      </c>
      <c r="D9" s="9" t="n">
        <v>80920</v>
      </c>
      <c r="E9" s="9" t="n">
        <v>40769</v>
      </c>
      <c r="F9" s="9" t="n">
        <v>15086</v>
      </c>
      <c r="G9" s="9" t="n">
        <v>8570</v>
      </c>
      <c r="H9" s="9" t="n">
        <v>4171</v>
      </c>
      <c r="I9" s="9" t="n">
        <v>913</v>
      </c>
      <c r="J9" s="9" t="n">
        <v>593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9" t="n">
        <v>0</v>
      </c>
      <c r="V9" s="9" t="n">
        <v>0</v>
      </c>
      <c r="W9" s="9" t="n">
        <v>0</v>
      </c>
      <c r="X9" s="9" t="n">
        <v>0</v>
      </c>
      <c r="Y9" s="9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9" t="n">
        <v>0</v>
      </c>
      <c r="AG9" s="9" t="n">
        <v>0</v>
      </c>
      <c r="AH9" s="9" t="n">
        <v>0</v>
      </c>
      <c r="AI9" s="9" t="n">
        <v>0</v>
      </c>
      <c r="AJ9" s="9" t="n">
        <v>0</v>
      </c>
      <c r="AK9" s="9" t="n">
        <v>0</v>
      </c>
      <c r="AL9" s="9" t="n">
        <v>0</v>
      </c>
      <c r="AM9" s="30" t="s">
        <v>65</v>
      </c>
    </row>
    <row r="10" customFormat="false" ht="12.75" hidden="false" customHeight="false" outlineLevel="0" collapsed="false">
      <c r="A10" s="29"/>
      <c r="B10" s="8" t="n">
        <v>36220</v>
      </c>
      <c r="C10" s="9" t="n">
        <v>57935</v>
      </c>
      <c r="D10" s="9" t="n">
        <v>68120</v>
      </c>
      <c r="E10" s="9" t="n">
        <v>13660</v>
      </c>
      <c r="F10" s="9" t="n">
        <v>10719</v>
      </c>
      <c r="G10" s="9" t="n">
        <v>11697</v>
      </c>
      <c r="H10" s="9" t="n">
        <v>1703</v>
      </c>
      <c r="I10" s="9" t="n">
        <v>254</v>
      </c>
      <c r="J10" s="9" t="n">
        <v>593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  <c r="V10" s="9" t="n">
        <v>0</v>
      </c>
      <c r="W10" s="9" t="n">
        <v>0</v>
      </c>
      <c r="X10" s="9" t="n">
        <v>0</v>
      </c>
      <c r="Y10" s="9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9" t="n">
        <v>0</v>
      </c>
      <c r="AG10" s="9" t="n">
        <v>0</v>
      </c>
      <c r="AH10" s="9" t="n">
        <v>0</v>
      </c>
      <c r="AI10" s="9" t="n">
        <v>0</v>
      </c>
      <c r="AJ10" s="9" t="n">
        <v>0</v>
      </c>
      <c r="AK10" s="9" t="n">
        <v>0</v>
      </c>
      <c r="AL10" s="9" t="n">
        <v>0</v>
      </c>
      <c r="AM10" s="30" t="s">
        <v>11</v>
      </c>
    </row>
    <row r="11" customFormat="false" ht="12.75" hidden="false" customHeight="false" outlineLevel="0" collapsed="false">
      <c r="A11" s="29"/>
      <c r="B11" s="8" t="n">
        <v>36251</v>
      </c>
      <c r="C11" s="9" t="n">
        <v>16933</v>
      </c>
      <c r="D11" s="9" t="n">
        <v>64705</v>
      </c>
      <c r="E11" s="9" t="n">
        <v>35845</v>
      </c>
      <c r="F11" s="9" t="n">
        <v>36513</v>
      </c>
      <c r="G11" s="9" t="n">
        <v>13434</v>
      </c>
      <c r="H11" s="9" t="n">
        <v>1335</v>
      </c>
      <c r="I11" s="9" t="n">
        <v>1739</v>
      </c>
      <c r="J11" s="9" t="n">
        <v>150</v>
      </c>
      <c r="K11" s="9" t="n">
        <v>64</v>
      </c>
      <c r="L11" s="9" t="n">
        <v>1055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0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9" t="n">
        <v>0</v>
      </c>
      <c r="AG11" s="9" t="n">
        <v>0</v>
      </c>
      <c r="AH11" s="9" t="n">
        <v>0</v>
      </c>
      <c r="AI11" s="9" t="n">
        <v>0</v>
      </c>
      <c r="AJ11" s="9" t="n">
        <v>0</v>
      </c>
      <c r="AK11" s="9" t="n">
        <v>0</v>
      </c>
      <c r="AL11" s="9" t="n">
        <v>0</v>
      </c>
      <c r="AM11" s="30" t="s">
        <v>65</v>
      </c>
    </row>
    <row r="12" customFormat="false" ht="12.75" hidden="false" customHeight="false" outlineLevel="0" collapsed="false">
      <c r="A12" s="29"/>
      <c r="B12" s="8" t="n">
        <v>36281</v>
      </c>
      <c r="C12" s="9" t="n">
        <v>36127</v>
      </c>
      <c r="D12" s="9" t="n">
        <v>62953</v>
      </c>
      <c r="E12" s="9" t="n">
        <v>22027</v>
      </c>
      <c r="F12" s="9" t="n">
        <v>34250</v>
      </c>
      <c r="G12" s="9" t="n">
        <v>12905</v>
      </c>
      <c r="H12" s="9" t="n">
        <v>1541</v>
      </c>
      <c r="I12" s="9" t="n">
        <v>701</v>
      </c>
      <c r="J12" s="9" t="n">
        <v>150</v>
      </c>
      <c r="K12" s="9" t="n">
        <v>64</v>
      </c>
      <c r="L12" s="9" t="n">
        <v>1055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v>0</v>
      </c>
      <c r="Y12" s="9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9" t="n">
        <v>0</v>
      </c>
      <c r="AG12" s="9" t="n">
        <v>0</v>
      </c>
      <c r="AH12" s="9" t="n">
        <v>0</v>
      </c>
      <c r="AI12" s="9" t="n">
        <v>0</v>
      </c>
      <c r="AJ12" s="9" t="n">
        <v>0</v>
      </c>
      <c r="AK12" s="9" t="n">
        <v>0</v>
      </c>
      <c r="AL12" s="9" t="n">
        <v>0</v>
      </c>
      <c r="AM12" s="30" t="s">
        <v>11</v>
      </c>
    </row>
    <row r="13" customFormat="false" ht="12.75" hidden="false" customHeight="false" outlineLevel="0" collapsed="false">
      <c r="A13" s="29"/>
      <c r="B13" s="8" t="n">
        <v>36312</v>
      </c>
      <c r="C13" s="9" t="n">
        <v>16631</v>
      </c>
      <c r="D13" s="9" t="n">
        <v>145028</v>
      </c>
      <c r="E13" s="9" t="n">
        <v>48307</v>
      </c>
      <c r="F13" s="9" t="n">
        <v>6744</v>
      </c>
      <c r="G13" s="9" t="n">
        <v>43499</v>
      </c>
      <c r="H13" s="9" t="n">
        <v>10999</v>
      </c>
      <c r="I13" s="9" t="n">
        <v>6831</v>
      </c>
      <c r="J13" s="9" t="n">
        <v>14862</v>
      </c>
      <c r="K13" s="9" t="n">
        <v>638</v>
      </c>
      <c r="L13" s="9" t="n">
        <v>86</v>
      </c>
      <c r="M13" s="9" t="n">
        <v>0</v>
      </c>
      <c r="N13" s="9" t="n">
        <v>42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9" t="n">
        <v>0</v>
      </c>
      <c r="AG13" s="9" t="n">
        <v>0</v>
      </c>
      <c r="AH13" s="9" t="n">
        <v>0</v>
      </c>
      <c r="AI13" s="9" t="n">
        <v>0</v>
      </c>
      <c r="AJ13" s="9" t="n">
        <v>0</v>
      </c>
      <c r="AK13" s="9" t="n">
        <v>0</v>
      </c>
      <c r="AL13" s="9" t="n">
        <v>0</v>
      </c>
      <c r="AM13" s="30" t="s">
        <v>65</v>
      </c>
    </row>
    <row r="14" customFormat="false" ht="12.75" hidden="false" customHeight="false" outlineLevel="0" collapsed="false">
      <c r="A14" s="29"/>
      <c r="B14" s="8" t="n">
        <v>36342</v>
      </c>
      <c r="C14" s="9" t="n">
        <v>98502</v>
      </c>
      <c r="D14" s="9" t="n">
        <v>96530</v>
      </c>
      <c r="E14" s="9" t="n">
        <v>25198</v>
      </c>
      <c r="F14" s="9" t="n">
        <v>25454</v>
      </c>
      <c r="G14" s="9" t="n">
        <v>21540</v>
      </c>
      <c r="H14" s="9" t="n">
        <v>10627</v>
      </c>
      <c r="I14" s="9" t="n">
        <v>188</v>
      </c>
      <c r="J14" s="9" t="n">
        <v>14862</v>
      </c>
      <c r="K14" s="9" t="n">
        <v>711</v>
      </c>
      <c r="L14" s="9" t="n">
        <v>13</v>
      </c>
      <c r="M14" s="9" t="n">
        <v>42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v>0</v>
      </c>
      <c r="X14" s="9" t="n">
        <v>0</v>
      </c>
      <c r="Y14" s="9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9" t="n">
        <v>0</v>
      </c>
      <c r="AG14" s="9" t="n">
        <v>0</v>
      </c>
      <c r="AH14" s="9" t="n">
        <v>0</v>
      </c>
      <c r="AI14" s="9" t="n">
        <v>0</v>
      </c>
      <c r="AJ14" s="9" t="n">
        <v>0</v>
      </c>
      <c r="AK14" s="9" t="n">
        <v>0</v>
      </c>
      <c r="AL14" s="9" t="n">
        <v>0</v>
      </c>
      <c r="AM14" s="30" t="s">
        <v>11</v>
      </c>
    </row>
    <row r="15" customFormat="false" ht="12.75" hidden="false" customHeight="false" outlineLevel="0" collapsed="false">
      <c r="A15" s="29"/>
      <c r="B15" s="8" t="n">
        <v>36373</v>
      </c>
      <c r="C15" s="9" t="n">
        <v>8178</v>
      </c>
      <c r="D15" s="9" t="n">
        <v>50538</v>
      </c>
      <c r="E15" s="9" t="n">
        <v>21390</v>
      </c>
      <c r="F15" s="9" t="n">
        <v>25812</v>
      </c>
      <c r="G15" s="9" t="n">
        <v>3445</v>
      </c>
      <c r="H15" s="9" t="n">
        <v>-482</v>
      </c>
      <c r="I15" s="9" t="n">
        <v>1182</v>
      </c>
      <c r="J15" s="9" t="n">
        <v>512</v>
      </c>
      <c r="K15" s="9" t="n">
        <v>61</v>
      </c>
      <c r="L15" s="9" t="n">
        <v>-300</v>
      </c>
      <c r="M15" s="9" t="n">
        <v>0</v>
      </c>
      <c r="N15" s="9" t="n">
        <v>454</v>
      </c>
      <c r="O15" s="9" t="n">
        <v>286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9" t="n">
        <v>0</v>
      </c>
      <c r="V15" s="9" t="n">
        <v>0</v>
      </c>
      <c r="W15" s="9" t="n">
        <v>0</v>
      </c>
      <c r="X15" s="9" t="n">
        <v>0</v>
      </c>
      <c r="Y15" s="9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9" t="n">
        <v>0</v>
      </c>
      <c r="AG15" s="9" t="n">
        <v>0</v>
      </c>
      <c r="AH15" s="9" t="n">
        <v>0</v>
      </c>
      <c r="AI15" s="9" t="n">
        <v>0</v>
      </c>
      <c r="AJ15" s="9" t="n">
        <v>0</v>
      </c>
      <c r="AK15" s="9" t="n">
        <v>0</v>
      </c>
      <c r="AL15" s="9" t="n">
        <v>0</v>
      </c>
      <c r="AM15" s="30" t="s">
        <v>65</v>
      </c>
    </row>
    <row r="16" customFormat="false" ht="12.75" hidden="false" customHeight="false" outlineLevel="0" collapsed="false">
      <c r="A16" s="29"/>
      <c r="B16" s="8" t="n">
        <v>36404</v>
      </c>
      <c r="C16" s="9" t="n">
        <v>22133</v>
      </c>
      <c r="D16" s="9" t="n">
        <v>43202</v>
      </c>
      <c r="E16" s="9" t="n">
        <v>19233</v>
      </c>
      <c r="F16" s="9" t="n">
        <v>23721</v>
      </c>
      <c r="G16" s="9" t="n">
        <v>1187</v>
      </c>
      <c r="H16" s="9" t="n">
        <v>-269</v>
      </c>
      <c r="I16" s="9" t="n">
        <v>856</v>
      </c>
      <c r="J16" s="9" t="n">
        <v>553</v>
      </c>
      <c r="K16" s="9" t="n">
        <v>20</v>
      </c>
      <c r="L16" s="9" t="n">
        <v>-300</v>
      </c>
      <c r="M16" s="9" t="n">
        <v>374</v>
      </c>
      <c r="N16" s="9" t="n">
        <v>80</v>
      </c>
      <c r="O16" s="9" t="n">
        <v>286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9" t="n">
        <v>0</v>
      </c>
      <c r="AG16" s="9" t="n"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30" t="s">
        <v>11</v>
      </c>
    </row>
    <row r="17" customFormat="false" ht="12.75" hidden="false" customHeight="false" outlineLevel="0" collapsed="false">
      <c r="A17" s="29"/>
      <c r="B17" s="8" t="n">
        <v>36434</v>
      </c>
      <c r="C17" s="9" t="n">
        <v>8887</v>
      </c>
      <c r="D17" s="9" t="n">
        <v>57900</v>
      </c>
      <c r="E17" s="9" t="n">
        <v>69592</v>
      </c>
      <c r="F17" s="9" t="n">
        <v>13073</v>
      </c>
      <c r="G17" s="9" t="n">
        <v>3966</v>
      </c>
      <c r="H17" s="9" t="n">
        <v>7382</v>
      </c>
      <c r="I17" s="9" t="n">
        <v>990</v>
      </c>
      <c r="J17" s="9" t="n">
        <v>1455</v>
      </c>
      <c r="K17" s="9" t="n">
        <v>1212</v>
      </c>
      <c r="L17" s="9" t="n">
        <v>252</v>
      </c>
      <c r="M17" s="9" t="n">
        <v>-208</v>
      </c>
      <c r="N17" s="9" t="n">
        <v>4466</v>
      </c>
      <c r="O17" s="9" t="n">
        <v>924</v>
      </c>
      <c r="P17" s="9" t="n">
        <v>85</v>
      </c>
      <c r="Q17" s="9" t="n">
        <v>1460</v>
      </c>
      <c r="R17" s="9" t="n">
        <v>0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v>0</v>
      </c>
      <c r="X17" s="9" t="n">
        <v>0</v>
      </c>
      <c r="Y17" s="9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9" t="n">
        <v>0</v>
      </c>
      <c r="AG17" s="9" t="n">
        <v>0</v>
      </c>
      <c r="AH17" s="9" t="n">
        <v>0</v>
      </c>
      <c r="AI17" s="9" t="n">
        <v>0</v>
      </c>
      <c r="AJ17" s="9" t="n">
        <v>0</v>
      </c>
      <c r="AK17" s="9" t="n">
        <v>0</v>
      </c>
      <c r="AL17" s="9" t="n">
        <v>0</v>
      </c>
      <c r="AM17" s="30" t="s">
        <v>65</v>
      </c>
    </row>
    <row r="18" customFormat="false" ht="12.75" hidden="false" customHeight="false" outlineLevel="0" collapsed="false">
      <c r="A18" s="29"/>
      <c r="B18" s="8" t="n">
        <v>36465</v>
      </c>
      <c r="C18" s="9" t="n">
        <v>31566</v>
      </c>
      <c r="D18" s="9" t="n">
        <v>83114</v>
      </c>
      <c r="E18" s="9" t="n">
        <v>23227</v>
      </c>
      <c r="F18" s="9" t="n">
        <v>13635</v>
      </c>
      <c r="G18" s="9" t="n">
        <v>5991</v>
      </c>
      <c r="H18" s="9" t="n">
        <v>3977</v>
      </c>
      <c r="I18" s="9" t="n">
        <v>323</v>
      </c>
      <c r="J18" s="9" t="n">
        <v>1412</v>
      </c>
      <c r="K18" s="9" t="n">
        <v>1242</v>
      </c>
      <c r="L18" s="9" t="n">
        <v>450</v>
      </c>
      <c r="M18" s="9" t="n">
        <v>-376</v>
      </c>
      <c r="N18" s="9" t="n">
        <v>4430</v>
      </c>
      <c r="O18" s="9" t="n">
        <v>900</v>
      </c>
      <c r="P18" s="9" t="n">
        <v>85</v>
      </c>
      <c r="Q18" s="9" t="n">
        <v>146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 t="n">
        <v>0</v>
      </c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0</v>
      </c>
      <c r="AM18" s="30" t="s">
        <v>11</v>
      </c>
    </row>
    <row r="19" customFormat="false" ht="12.75" hidden="false" customHeight="false" outlineLevel="0" collapsed="false">
      <c r="A19" s="29"/>
      <c r="B19" s="8" t="n">
        <v>36495</v>
      </c>
      <c r="C19" s="9" t="n">
        <v>1321</v>
      </c>
      <c r="D19" s="9" t="n">
        <v>33300</v>
      </c>
      <c r="E19" s="9" t="n">
        <v>30097</v>
      </c>
      <c r="F19" s="9" t="n">
        <v>27921</v>
      </c>
      <c r="G19" s="9" t="n">
        <v>5276</v>
      </c>
      <c r="H19" s="9" t="n">
        <v>1752</v>
      </c>
      <c r="I19" s="9" t="n">
        <v>9245</v>
      </c>
      <c r="J19" s="9" t="n">
        <v>117</v>
      </c>
      <c r="K19" s="9" t="n">
        <v>216</v>
      </c>
      <c r="L19" s="9" t="n">
        <v>314</v>
      </c>
      <c r="M19" s="9" t="n">
        <v>204</v>
      </c>
      <c r="N19" s="9" t="n">
        <v>442</v>
      </c>
      <c r="O19" s="9" t="n">
        <v>561</v>
      </c>
      <c r="P19" s="9" t="n">
        <v>179</v>
      </c>
      <c r="Q19" s="9" t="n">
        <v>17</v>
      </c>
      <c r="R19" s="9" t="n">
        <v>273</v>
      </c>
      <c r="S19" s="9" t="n">
        <v>135</v>
      </c>
      <c r="T19" s="9" t="n">
        <v>168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9" t="n">
        <v>0</v>
      </c>
      <c r="AG19" s="9" t="n">
        <v>0</v>
      </c>
      <c r="AH19" s="9" t="n">
        <v>0</v>
      </c>
      <c r="AI19" s="9" t="n">
        <v>0</v>
      </c>
      <c r="AJ19" s="9" t="n">
        <v>0</v>
      </c>
      <c r="AK19" s="9" t="n">
        <v>0</v>
      </c>
      <c r="AL19" s="9" t="n">
        <v>0</v>
      </c>
      <c r="AM19" s="30" t="s">
        <v>65</v>
      </c>
    </row>
    <row r="20" customFormat="false" ht="12.75" hidden="false" customHeight="false" outlineLevel="0" collapsed="false">
      <c r="A20" s="29"/>
      <c r="B20" s="8" t="n">
        <v>36526</v>
      </c>
      <c r="C20" s="9" t="n">
        <v>14982</v>
      </c>
      <c r="D20" s="9" t="n">
        <v>44836</v>
      </c>
      <c r="E20" s="9" t="n">
        <v>31946</v>
      </c>
      <c r="F20" s="9" t="n">
        <v>3681</v>
      </c>
      <c r="G20" s="9" t="n">
        <v>2985</v>
      </c>
      <c r="H20" s="9" t="n">
        <v>1328</v>
      </c>
      <c r="I20" s="9" t="n">
        <v>9314</v>
      </c>
      <c r="J20" s="9" t="n">
        <v>117</v>
      </c>
      <c r="K20" s="9" t="n">
        <v>56</v>
      </c>
      <c r="L20" s="9" t="n">
        <v>430</v>
      </c>
      <c r="M20" s="9" t="n">
        <v>88</v>
      </c>
      <c r="N20" s="9" t="n">
        <v>538</v>
      </c>
      <c r="O20" s="9" t="n">
        <v>508</v>
      </c>
      <c r="P20" s="9" t="n">
        <v>153</v>
      </c>
      <c r="Q20" s="9" t="n">
        <v>0</v>
      </c>
      <c r="R20" s="9" t="n">
        <v>273</v>
      </c>
      <c r="S20" s="9" t="n">
        <v>303</v>
      </c>
      <c r="T20" s="9" t="n">
        <v>0</v>
      </c>
      <c r="U20" s="9" t="n">
        <v>0</v>
      </c>
      <c r="V20" s="9" t="n">
        <v>0</v>
      </c>
      <c r="W20" s="9" t="n">
        <v>0</v>
      </c>
      <c r="X20" s="9" t="n">
        <v>0</v>
      </c>
      <c r="Y20" s="9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9" t="n">
        <v>0</v>
      </c>
      <c r="AG20" s="9" t="n">
        <v>0</v>
      </c>
      <c r="AH20" s="9" t="n">
        <v>0</v>
      </c>
      <c r="AI20" s="9" t="n">
        <v>0</v>
      </c>
      <c r="AJ20" s="9" t="n">
        <v>0</v>
      </c>
      <c r="AK20" s="9" t="n">
        <v>0</v>
      </c>
      <c r="AL20" s="9" t="n">
        <v>0</v>
      </c>
      <c r="AM20" s="30" t="s">
        <v>11</v>
      </c>
    </row>
    <row r="21" customFormat="false" ht="12.75" hidden="false" customHeight="false" outlineLevel="0" collapsed="false">
      <c r="A21" s="29"/>
      <c r="B21" s="8" t="n">
        <v>36557</v>
      </c>
      <c r="C21" s="9" t="n">
        <v>9736</v>
      </c>
      <c r="D21" s="9" t="n">
        <v>90376</v>
      </c>
      <c r="E21" s="9" t="n">
        <v>64236</v>
      </c>
      <c r="F21" s="9" t="n">
        <v>12899</v>
      </c>
      <c r="G21" s="9" t="n">
        <v>29961</v>
      </c>
      <c r="H21" s="9" t="n">
        <v>702</v>
      </c>
      <c r="I21" s="9" t="n">
        <v>1231</v>
      </c>
      <c r="J21" s="9" t="n">
        <v>530</v>
      </c>
      <c r="K21" s="9" t="n">
        <v>991</v>
      </c>
      <c r="L21" s="9" t="n">
        <v>3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791</v>
      </c>
      <c r="S21" s="9" t="n">
        <v>0</v>
      </c>
      <c r="T21" s="9" t="n">
        <v>0</v>
      </c>
      <c r="U21" s="9" t="n">
        <v>0</v>
      </c>
      <c r="V21" s="9" t="n">
        <v>80</v>
      </c>
      <c r="W21" s="9" t="n">
        <v>0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 t="n">
        <v>0</v>
      </c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30" t="s">
        <v>65</v>
      </c>
    </row>
    <row r="22" customFormat="false" ht="12.75" hidden="false" customHeight="false" outlineLevel="0" collapsed="false">
      <c r="A22" s="29"/>
      <c r="B22" s="8" t="n">
        <v>36586</v>
      </c>
      <c r="C22" s="9" t="n">
        <v>68074</v>
      </c>
      <c r="D22" s="9" t="n">
        <v>108795</v>
      </c>
      <c r="E22" s="9" t="n">
        <v>22323</v>
      </c>
      <c r="F22" s="9" t="n">
        <v>1146</v>
      </c>
      <c r="G22" s="9" t="n">
        <v>6942</v>
      </c>
      <c r="H22" s="9" t="n">
        <v>821</v>
      </c>
      <c r="I22" s="9" t="n">
        <v>1096</v>
      </c>
      <c r="J22" s="9" t="n">
        <v>511</v>
      </c>
      <c r="K22" s="9" t="n">
        <v>954</v>
      </c>
      <c r="L22" s="9" t="n">
        <v>3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791</v>
      </c>
      <c r="S22" s="9" t="n">
        <v>0</v>
      </c>
      <c r="T22" s="9" t="n">
        <v>0</v>
      </c>
      <c r="U22" s="9" t="n">
        <v>0</v>
      </c>
      <c r="V22" s="9" t="n">
        <v>80</v>
      </c>
      <c r="W22" s="9" t="n">
        <v>0</v>
      </c>
      <c r="X22" s="9" t="n">
        <v>0</v>
      </c>
      <c r="Y22" s="9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9" t="n">
        <v>0</v>
      </c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30" t="s">
        <v>11</v>
      </c>
    </row>
    <row r="23" customFormat="false" ht="12.75" hidden="false" customHeight="false" outlineLevel="0" collapsed="false">
      <c r="A23" s="29"/>
      <c r="B23" s="8" t="n">
        <v>36617</v>
      </c>
      <c r="C23" s="9" t="n">
        <v>10201</v>
      </c>
      <c r="D23" s="9" t="n">
        <v>90658</v>
      </c>
      <c r="E23" s="9" t="n">
        <v>24213</v>
      </c>
      <c r="F23" s="9" t="n">
        <v>20107</v>
      </c>
      <c r="G23" s="9" t="n">
        <v>28866</v>
      </c>
      <c r="H23" s="9" t="n">
        <v>6492</v>
      </c>
      <c r="I23" s="9" t="n">
        <v>1428</v>
      </c>
      <c r="J23" s="9" t="n">
        <v>616</v>
      </c>
      <c r="K23" s="9" t="n">
        <v>53</v>
      </c>
      <c r="L23" s="9" t="n">
        <v>168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392</v>
      </c>
      <c r="U23" s="9" t="n">
        <v>0</v>
      </c>
      <c r="V23" s="9" t="n">
        <v>0</v>
      </c>
      <c r="W23" s="9" t="n">
        <v>0</v>
      </c>
      <c r="X23" s="9" t="n">
        <v>0</v>
      </c>
      <c r="Y23" s="9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</v>
      </c>
      <c r="AE23" s="9" t="n">
        <v>0</v>
      </c>
      <c r="AF23" s="9" t="n">
        <v>0</v>
      </c>
      <c r="AG23" s="9" t="n">
        <v>0</v>
      </c>
      <c r="AH23" s="9" t="n">
        <v>0</v>
      </c>
      <c r="AI23" s="9" t="n">
        <v>0</v>
      </c>
      <c r="AJ23" s="9" t="n">
        <v>0</v>
      </c>
      <c r="AK23" s="9" t="n">
        <v>0</v>
      </c>
      <c r="AL23" s="9" t="n">
        <v>0</v>
      </c>
      <c r="AM23" s="30" t="s">
        <v>65</v>
      </c>
    </row>
    <row r="24" customFormat="false" ht="12.75" hidden="false" customHeight="false" outlineLevel="0" collapsed="false">
      <c r="A24" s="29"/>
      <c r="B24" s="8" t="n">
        <v>36647</v>
      </c>
      <c r="C24" s="9" t="n">
        <v>80043</v>
      </c>
      <c r="D24" s="9" t="n">
        <v>39941</v>
      </c>
      <c r="E24" s="9" t="n">
        <v>10905</v>
      </c>
      <c r="F24" s="9" t="n">
        <v>38977</v>
      </c>
      <c r="G24" s="9" t="n">
        <v>4745</v>
      </c>
      <c r="H24" s="9" t="n">
        <v>6586</v>
      </c>
      <c r="I24" s="9" t="n">
        <v>1310</v>
      </c>
      <c r="J24" s="9" t="n">
        <v>107</v>
      </c>
      <c r="K24" s="9" t="n">
        <v>20</v>
      </c>
      <c r="L24" s="9" t="n">
        <v>168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392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9" t="n">
        <v>0</v>
      </c>
      <c r="AG24" s="9" t="n">
        <v>0</v>
      </c>
      <c r="AH24" s="9" t="n">
        <v>0</v>
      </c>
      <c r="AI24" s="9" t="n">
        <v>0</v>
      </c>
      <c r="AJ24" s="9" t="n">
        <v>0</v>
      </c>
      <c r="AK24" s="9" t="n">
        <v>0</v>
      </c>
      <c r="AL24" s="9" t="n">
        <v>0</v>
      </c>
      <c r="AM24" s="30" t="s">
        <v>11</v>
      </c>
    </row>
    <row r="25" customFormat="false" ht="12.75" hidden="false" customHeight="false" outlineLevel="0" collapsed="false">
      <c r="A25" s="29"/>
      <c r="B25" s="8" t="n">
        <v>36678</v>
      </c>
      <c r="C25" s="9" t="n">
        <v>4501</v>
      </c>
      <c r="D25" s="9" t="n">
        <v>74638</v>
      </c>
      <c r="E25" s="9" t="n">
        <v>87955</v>
      </c>
      <c r="F25" s="9" t="n">
        <v>99302</v>
      </c>
      <c r="G25" s="9" t="n">
        <v>13877</v>
      </c>
      <c r="H25" s="9" t="n">
        <v>20118</v>
      </c>
      <c r="I25" s="9" t="n">
        <v>5661</v>
      </c>
      <c r="J25" s="9" t="n">
        <v>21364</v>
      </c>
      <c r="K25" s="9" t="n">
        <v>159</v>
      </c>
      <c r="L25" s="9" t="n">
        <v>480</v>
      </c>
      <c r="M25" s="9" t="n">
        <v>28</v>
      </c>
      <c r="N25" s="9" t="n">
        <v>693</v>
      </c>
      <c r="O25" s="9" t="n">
        <v>0</v>
      </c>
      <c r="P25" s="9" t="n">
        <v>0</v>
      </c>
      <c r="Q25" s="9" t="n">
        <v>131</v>
      </c>
      <c r="R25" s="9" t="n">
        <v>0</v>
      </c>
      <c r="S25" s="9" t="n">
        <v>294</v>
      </c>
      <c r="T25" s="9" t="n">
        <v>0</v>
      </c>
      <c r="U25" s="9" t="n">
        <v>0</v>
      </c>
      <c r="V25" s="9" t="n">
        <v>96</v>
      </c>
      <c r="W25" s="9" t="n">
        <v>0</v>
      </c>
      <c r="X25" s="9" t="n">
        <v>0</v>
      </c>
      <c r="Y25" s="9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</v>
      </c>
      <c r="AE25" s="9" t="n">
        <v>0</v>
      </c>
      <c r="AF25" s="9" t="n">
        <v>0</v>
      </c>
      <c r="AG25" s="9" t="n">
        <v>0</v>
      </c>
      <c r="AH25" s="9" t="n">
        <v>0</v>
      </c>
      <c r="AI25" s="9" t="n">
        <v>0</v>
      </c>
      <c r="AJ25" s="9" t="n">
        <v>0</v>
      </c>
      <c r="AK25" s="9" t="n">
        <v>0</v>
      </c>
      <c r="AL25" s="9" t="n">
        <v>0</v>
      </c>
      <c r="AM25" s="30" t="s">
        <v>65</v>
      </c>
    </row>
    <row r="26" customFormat="false" ht="12.75" hidden="false" customHeight="false" outlineLevel="0" collapsed="false">
      <c r="A26" s="29"/>
      <c r="B26" s="8" t="n">
        <v>36708</v>
      </c>
      <c r="C26" s="9" t="n">
        <v>45495</v>
      </c>
      <c r="D26" s="9" t="n">
        <v>81868</v>
      </c>
      <c r="E26" s="9" t="n">
        <v>96720</v>
      </c>
      <c r="F26" s="9" t="n">
        <v>55381</v>
      </c>
      <c r="G26" s="9" t="n">
        <v>3174</v>
      </c>
      <c r="H26" s="9" t="n">
        <v>17865</v>
      </c>
      <c r="I26" s="9" t="n">
        <v>5653</v>
      </c>
      <c r="J26" s="9" t="n">
        <v>21419</v>
      </c>
      <c r="K26" s="9" t="n">
        <v>0</v>
      </c>
      <c r="L26" s="9" t="n">
        <v>480</v>
      </c>
      <c r="M26" s="9" t="n">
        <v>702</v>
      </c>
      <c r="N26" s="9" t="n">
        <v>19</v>
      </c>
      <c r="O26" s="9" t="n">
        <v>0</v>
      </c>
      <c r="P26" s="9" t="n">
        <v>131</v>
      </c>
      <c r="Q26" s="9" t="n">
        <v>0</v>
      </c>
      <c r="R26" s="9" t="n">
        <v>0</v>
      </c>
      <c r="S26" s="9" t="n">
        <v>294</v>
      </c>
      <c r="T26" s="9" t="n">
        <v>0</v>
      </c>
      <c r="U26" s="9" t="n">
        <v>0</v>
      </c>
      <c r="V26" s="9" t="n">
        <v>96</v>
      </c>
      <c r="W26" s="9" t="n">
        <v>0</v>
      </c>
      <c r="X26" s="9" t="n">
        <v>0</v>
      </c>
      <c r="Y26" s="9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</v>
      </c>
      <c r="AE26" s="9" t="n">
        <v>0</v>
      </c>
      <c r="AF26" s="9" t="n">
        <v>0</v>
      </c>
      <c r="AG26" s="9" t="n">
        <v>0</v>
      </c>
      <c r="AH26" s="9" t="n">
        <v>0</v>
      </c>
      <c r="AI26" s="9" t="n">
        <v>0</v>
      </c>
      <c r="AJ26" s="9" t="n">
        <v>0</v>
      </c>
      <c r="AK26" s="9" t="n">
        <v>0</v>
      </c>
      <c r="AL26" s="9" t="n">
        <v>0</v>
      </c>
      <c r="AM26" s="30" t="s">
        <v>11</v>
      </c>
    </row>
    <row r="27" customFormat="false" ht="12.75" hidden="false" customHeight="false" outlineLevel="0" collapsed="false">
      <c r="A27" s="29"/>
      <c r="B27" s="8" t="n">
        <v>36739</v>
      </c>
      <c r="C27" s="9" t="n">
        <v>2952</v>
      </c>
      <c r="D27" s="9" t="n">
        <v>58928</v>
      </c>
      <c r="E27" s="9" t="n">
        <v>130303</v>
      </c>
      <c r="F27" s="9" t="n">
        <v>52128</v>
      </c>
      <c r="G27" s="9" t="n">
        <v>14870</v>
      </c>
      <c r="H27" s="9" t="n">
        <v>3898</v>
      </c>
      <c r="I27" s="9" t="n">
        <v>15681</v>
      </c>
      <c r="J27" s="9" t="n">
        <v>1013</v>
      </c>
      <c r="K27" s="9" t="n">
        <v>981</v>
      </c>
      <c r="L27" s="9" t="n">
        <v>121</v>
      </c>
      <c r="M27" s="9" t="n">
        <v>0</v>
      </c>
      <c r="N27" s="9" t="n">
        <v>84</v>
      </c>
      <c r="O27" s="9" t="n">
        <v>213</v>
      </c>
      <c r="P27" s="9" t="n">
        <v>53</v>
      </c>
      <c r="Q27" s="9" t="n">
        <v>0</v>
      </c>
      <c r="R27" s="9" t="n">
        <v>0</v>
      </c>
      <c r="S27" s="9" t="n">
        <v>0</v>
      </c>
      <c r="T27" s="9" t="n">
        <v>210</v>
      </c>
      <c r="U27" s="9" t="n">
        <v>75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</v>
      </c>
      <c r="AE27" s="9" t="n">
        <v>0</v>
      </c>
      <c r="AF27" s="9" t="n">
        <v>0</v>
      </c>
      <c r="AG27" s="9" t="n">
        <v>0</v>
      </c>
      <c r="AH27" s="9" t="n">
        <v>0</v>
      </c>
      <c r="AI27" s="9" t="n">
        <v>0</v>
      </c>
      <c r="AJ27" s="9" t="n">
        <v>0</v>
      </c>
      <c r="AK27" s="9" t="n">
        <v>0</v>
      </c>
      <c r="AL27" s="9" t="n">
        <v>0</v>
      </c>
      <c r="AM27" s="30" t="s">
        <v>65</v>
      </c>
    </row>
    <row r="28" customFormat="false" ht="12.75" hidden="false" customHeight="false" outlineLevel="0" collapsed="false">
      <c r="A28" s="29"/>
      <c r="B28" s="8" t="n">
        <v>36770</v>
      </c>
      <c r="C28" s="9" t="n">
        <v>22590</v>
      </c>
      <c r="D28" s="9" t="n">
        <v>127706</v>
      </c>
      <c r="E28" s="9" t="n">
        <v>52799</v>
      </c>
      <c r="F28" s="9" t="n">
        <v>53458</v>
      </c>
      <c r="G28" s="9" t="n">
        <v>8807</v>
      </c>
      <c r="H28" s="9" t="n">
        <v>2747</v>
      </c>
      <c r="I28" s="9" t="n">
        <v>11162</v>
      </c>
      <c r="J28" s="9" t="n">
        <v>581</v>
      </c>
      <c r="K28" s="9" t="n">
        <v>1025</v>
      </c>
      <c r="L28" s="9" t="n">
        <v>0</v>
      </c>
      <c r="M28" s="9" t="n">
        <v>0</v>
      </c>
      <c r="N28" s="9" t="n">
        <v>84</v>
      </c>
      <c r="O28" s="9" t="n">
        <v>213</v>
      </c>
      <c r="P28" s="9" t="n">
        <v>53</v>
      </c>
      <c r="Q28" s="9" t="n">
        <v>0</v>
      </c>
      <c r="R28" s="9" t="n">
        <v>0</v>
      </c>
      <c r="S28" s="9" t="n">
        <v>210</v>
      </c>
      <c r="T28" s="9" t="n">
        <v>0</v>
      </c>
      <c r="U28" s="9" t="n">
        <v>75</v>
      </c>
      <c r="V28" s="9" t="n">
        <v>0</v>
      </c>
      <c r="W28" s="9" t="n">
        <v>0</v>
      </c>
      <c r="X28" s="9" t="n">
        <v>0</v>
      </c>
      <c r="Y28" s="9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9" t="n">
        <v>0</v>
      </c>
      <c r="AG28" s="9" t="n">
        <v>0</v>
      </c>
      <c r="AH28" s="9" t="n">
        <v>0</v>
      </c>
      <c r="AI28" s="9" t="n">
        <v>0</v>
      </c>
      <c r="AJ28" s="9" t="n">
        <v>0</v>
      </c>
      <c r="AK28" s="9" t="n">
        <v>0</v>
      </c>
      <c r="AL28" s="9" t="n">
        <v>0</v>
      </c>
      <c r="AM28" s="30" t="s">
        <v>11</v>
      </c>
    </row>
    <row r="29" customFormat="false" ht="12.75" hidden="false" customHeight="false" outlineLevel="0" collapsed="false">
      <c r="A29" s="29"/>
      <c r="B29" s="8" t="n">
        <v>36800</v>
      </c>
      <c r="C29" s="9" t="n">
        <v>2217</v>
      </c>
      <c r="D29" s="9" t="n">
        <v>50074</v>
      </c>
      <c r="E29" s="9" t="n">
        <v>38342</v>
      </c>
      <c r="F29" s="9" t="n">
        <v>59896</v>
      </c>
      <c r="G29" s="9" t="n">
        <v>12140</v>
      </c>
      <c r="H29" s="9" t="n">
        <v>3146</v>
      </c>
      <c r="I29" s="9" t="n">
        <v>1154</v>
      </c>
      <c r="J29" s="9" t="n">
        <v>9723</v>
      </c>
      <c r="K29" s="9" t="n">
        <v>403</v>
      </c>
      <c r="L29" s="9" t="n">
        <v>0</v>
      </c>
      <c r="M29" s="9" t="n">
        <v>1132</v>
      </c>
      <c r="N29" s="9" t="n">
        <v>177</v>
      </c>
      <c r="O29" s="9" t="n">
        <v>160</v>
      </c>
      <c r="P29" s="9" t="n">
        <v>3268</v>
      </c>
      <c r="Q29" s="9" t="n">
        <v>288</v>
      </c>
      <c r="R29" s="9" t="n">
        <v>398</v>
      </c>
      <c r="S29" s="9" t="n">
        <v>57</v>
      </c>
      <c r="T29" s="9" t="n">
        <v>734</v>
      </c>
      <c r="U29" s="9" t="n">
        <v>0</v>
      </c>
      <c r="V29" s="9" t="n">
        <v>0</v>
      </c>
      <c r="W29" s="9" t="n">
        <v>0</v>
      </c>
      <c r="X29" s="9" t="n">
        <v>0</v>
      </c>
      <c r="Y29" s="9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9" t="n">
        <v>0</v>
      </c>
      <c r="AG29" s="9" t="n">
        <v>0</v>
      </c>
      <c r="AH29" s="9" t="n">
        <v>0</v>
      </c>
      <c r="AI29" s="9" t="n">
        <v>0</v>
      </c>
      <c r="AJ29" s="9" t="n">
        <v>0</v>
      </c>
      <c r="AK29" s="9" t="n">
        <v>0</v>
      </c>
      <c r="AL29" s="9" t="n">
        <v>0</v>
      </c>
      <c r="AM29" s="30" t="s">
        <v>65</v>
      </c>
    </row>
    <row r="30" customFormat="false" ht="12.75" hidden="false" customHeight="false" outlineLevel="0" collapsed="false">
      <c r="A30" s="29"/>
      <c r="B30" s="8" t="n">
        <v>36831</v>
      </c>
      <c r="C30" s="9" t="n">
        <v>19627</v>
      </c>
      <c r="D30" s="9" t="n">
        <v>78051</v>
      </c>
      <c r="E30" s="9" t="n">
        <v>32446</v>
      </c>
      <c r="F30" s="9" t="n">
        <v>30039</v>
      </c>
      <c r="G30" s="9" t="n">
        <v>3104</v>
      </c>
      <c r="H30" s="9" t="n">
        <v>8621</v>
      </c>
      <c r="I30" s="9" t="n">
        <v>1405</v>
      </c>
      <c r="J30" s="9" t="n">
        <v>3535</v>
      </c>
      <c r="K30" s="9" t="n">
        <v>707</v>
      </c>
      <c r="L30" s="9" t="n">
        <v>57</v>
      </c>
      <c r="M30" s="9" t="n">
        <v>692</v>
      </c>
      <c r="N30" s="9" t="n">
        <v>229</v>
      </c>
      <c r="O30" s="9" t="n">
        <v>3279</v>
      </c>
      <c r="P30" s="9" t="n">
        <v>40</v>
      </c>
      <c r="Q30" s="9" t="n">
        <v>328</v>
      </c>
      <c r="R30" s="9" t="n">
        <v>415</v>
      </c>
      <c r="S30" s="9" t="n">
        <v>0</v>
      </c>
      <c r="T30" s="9" t="n">
        <v>734</v>
      </c>
      <c r="U30" s="9" t="n">
        <v>0</v>
      </c>
      <c r="V30" s="9" t="n">
        <v>0</v>
      </c>
      <c r="W30" s="9" t="n">
        <v>0</v>
      </c>
      <c r="X30" s="9" t="n">
        <v>0</v>
      </c>
      <c r="Y30" s="9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0</v>
      </c>
      <c r="AF30" s="9" t="n">
        <v>0</v>
      </c>
      <c r="AG30" s="9" t="n">
        <v>0</v>
      </c>
      <c r="AH30" s="9" t="n">
        <v>0</v>
      </c>
      <c r="AI30" s="9" t="n">
        <v>0</v>
      </c>
      <c r="AJ30" s="9" t="n">
        <v>0</v>
      </c>
      <c r="AK30" s="9" t="n">
        <v>0</v>
      </c>
      <c r="AL30" s="9" t="n">
        <v>0</v>
      </c>
      <c r="AM30" s="30" t="s">
        <v>11</v>
      </c>
    </row>
    <row r="31" customFormat="false" ht="12.75" hidden="false" customHeight="false" outlineLevel="0" collapsed="false">
      <c r="A31" s="29"/>
      <c r="B31" s="8" t="n">
        <v>36861</v>
      </c>
      <c r="C31" s="9" t="n">
        <v>5402</v>
      </c>
      <c r="D31" s="9" t="n">
        <v>16943</v>
      </c>
      <c r="E31" s="9" t="n">
        <v>34607</v>
      </c>
      <c r="F31" s="9" t="n">
        <v>6988</v>
      </c>
      <c r="G31" s="9" t="n">
        <v>3602</v>
      </c>
      <c r="H31" s="9" t="n">
        <v>2116</v>
      </c>
      <c r="I31" s="9" t="n">
        <v>7375</v>
      </c>
      <c r="J31" s="9" t="n">
        <v>474</v>
      </c>
      <c r="K31" s="9" t="n">
        <v>3162</v>
      </c>
      <c r="L31" s="9" t="n">
        <v>1388</v>
      </c>
      <c r="M31" s="9" t="n">
        <v>160</v>
      </c>
      <c r="N31" s="9" t="n">
        <v>284</v>
      </c>
      <c r="O31" s="9" t="n">
        <v>406</v>
      </c>
      <c r="P31" s="9" t="n">
        <v>788</v>
      </c>
      <c r="Q31" s="9" t="n">
        <v>0</v>
      </c>
      <c r="R31" s="9" t="n">
        <v>0</v>
      </c>
      <c r="S31" s="9" t="n">
        <v>0</v>
      </c>
      <c r="T31" s="9" t="n">
        <v>0</v>
      </c>
      <c r="U31" s="9" t="n">
        <v>0</v>
      </c>
      <c r="V31" s="9" t="n">
        <v>0</v>
      </c>
      <c r="W31" s="9" t="n">
        <v>0</v>
      </c>
      <c r="X31" s="9" t="n">
        <v>0</v>
      </c>
      <c r="Y31" s="9" t="n">
        <v>0</v>
      </c>
      <c r="Z31" s="9" t="n">
        <v>0</v>
      </c>
      <c r="AA31" s="9" t="n">
        <v>0</v>
      </c>
      <c r="AB31" s="9" t="n">
        <v>0</v>
      </c>
      <c r="AC31" s="9" t="n">
        <v>0</v>
      </c>
      <c r="AD31" s="9" t="n">
        <v>0</v>
      </c>
      <c r="AE31" s="9" t="n">
        <v>0</v>
      </c>
      <c r="AF31" s="9" t="n">
        <v>0</v>
      </c>
      <c r="AG31" s="9" t="n">
        <v>0</v>
      </c>
      <c r="AH31" s="9" t="n">
        <v>0</v>
      </c>
      <c r="AI31" s="9" t="n">
        <v>0</v>
      </c>
      <c r="AJ31" s="9" t="n">
        <v>0</v>
      </c>
      <c r="AK31" s="9" t="n">
        <v>0</v>
      </c>
      <c r="AL31" s="9" t="n">
        <v>0</v>
      </c>
      <c r="AM31" s="30" t="s">
        <v>65</v>
      </c>
    </row>
    <row r="32" customFormat="false" ht="12.75" hidden="false" customHeight="false" outlineLevel="0" collapsed="false">
      <c r="A32" s="29"/>
      <c r="B32" s="8" t="n">
        <v>36892</v>
      </c>
      <c r="C32" s="9" t="n">
        <v>15456</v>
      </c>
      <c r="D32" s="9" t="n">
        <v>19047</v>
      </c>
      <c r="E32" s="9" t="n">
        <v>26813</v>
      </c>
      <c r="F32" s="9" t="n">
        <v>7995</v>
      </c>
      <c r="G32" s="9" t="n">
        <v>520</v>
      </c>
      <c r="H32" s="9" t="n">
        <v>1792</v>
      </c>
      <c r="I32" s="9" t="n">
        <v>5685</v>
      </c>
      <c r="J32" s="9" t="n">
        <v>405</v>
      </c>
      <c r="K32" s="9" t="n">
        <v>4138</v>
      </c>
      <c r="L32" s="9" t="n">
        <v>206</v>
      </c>
      <c r="M32" s="9" t="n">
        <v>360</v>
      </c>
      <c r="N32" s="9" t="n">
        <v>188</v>
      </c>
      <c r="O32" s="9" t="n">
        <v>302</v>
      </c>
      <c r="P32" s="9" t="n">
        <v>788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</v>
      </c>
      <c r="AE32" s="9" t="n">
        <v>0</v>
      </c>
      <c r="AF32" s="9" t="n">
        <v>0</v>
      </c>
      <c r="AG32" s="9" t="n">
        <v>0</v>
      </c>
      <c r="AH32" s="9" t="n">
        <v>0</v>
      </c>
      <c r="AI32" s="9" t="n">
        <v>0</v>
      </c>
      <c r="AJ32" s="9" t="n">
        <v>0</v>
      </c>
      <c r="AK32" s="9" t="n">
        <v>0</v>
      </c>
      <c r="AL32" s="9" t="n">
        <v>0</v>
      </c>
      <c r="AM32" s="30" t="s">
        <v>11</v>
      </c>
    </row>
    <row r="33" customFormat="false" ht="12.75" hidden="false" customHeight="false" outlineLevel="0" collapsed="false">
      <c r="A33" s="29"/>
      <c r="B33" s="8" t="n">
        <v>36923</v>
      </c>
      <c r="C33" s="9" t="n">
        <v>544</v>
      </c>
      <c r="D33" s="9" t="n">
        <v>16998</v>
      </c>
      <c r="E33" s="9" t="n">
        <v>37793</v>
      </c>
      <c r="F33" s="9" t="n">
        <v>49731</v>
      </c>
      <c r="G33" s="9" t="n">
        <v>28448</v>
      </c>
      <c r="H33" s="9" t="n">
        <v>2175</v>
      </c>
      <c r="I33" s="9" t="n">
        <v>1814</v>
      </c>
      <c r="J33" s="9" t="n">
        <v>333</v>
      </c>
      <c r="K33" s="9" t="n">
        <v>718</v>
      </c>
      <c r="L33" s="9" t="n">
        <v>1341</v>
      </c>
      <c r="M33" s="9" t="n">
        <v>64</v>
      </c>
      <c r="N33" s="9" t="n">
        <v>28</v>
      </c>
      <c r="O33" s="9" t="n">
        <v>0</v>
      </c>
      <c r="P33" s="9" t="n">
        <v>0</v>
      </c>
      <c r="Q33" s="9" t="n">
        <v>256</v>
      </c>
      <c r="R33" s="9" t="n">
        <v>108</v>
      </c>
      <c r="S33" s="9" t="n">
        <v>70</v>
      </c>
      <c r="T33" s="9" t="n">
        <v>0</v>
      </c>
      <c r="U33" s="9" t="n">
        <v>0</v>
      </c>
      <c r="V33" s="9" t="n">
        <v>0</v>
      </c>
      <c r="W33" s="9" t="n">
        <v>0</v>
      </c>
      <c r="X33" s="9" t="n">
        <v>0</v>
      </c>
      <c r="Y33" s="9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</v>
      </c>
      <c r="AE33" s="9" t="n">
        <v>0</v>
      </c>
      <c r="AF33" s="9" t="n">
        <v>0</v>
      </c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0</v>
      </c>
      <c r="AM33" s="30" t="s">
        <v>65</v>
      </c>
    </row>
    <row r="34" customFormat="false" ht="12.75" hidden="false" customHeight="false" outlineLevel="0" collapsed="false">
      <c r="A34" s="29"/>
      <c r="B34" s="8" t="n">
        <v>36951</v>
      </c>
      <c r="C34" s="9" t="n">
        <v>8442</v>
      </c>
      <c r="D34" s="9" t="n">
        <v>51447</v>
      </c>
      <c r="E34" s="9" t="n">
        <v>16192</v>
      </c>
      <c r="F34" s="9" t="n">
        <v>58463</v>
      </c>
      <c r="G34" s="9" t="n">
        <v>1725</v>
      </c>
      <c r="H34" s="9" t="n">
        <v>1611</v>
      </c>
      <c r="I34" s="9" t="n">
        <v>455</v>
      </c>
      <c r="J34" s="9" t="n">
        <v>881</v>
      </c>
      <c r="K34" s="9" t="n">
        <v>679</v>
      </c>
      <c r="L34" s="9" t="n">
        <v>64</v>
      </c>
      <c r="M34" s="9" t="n">
        <v>28</v>
      </c>
      <c r="N34" s="9" t="n">
        <v>0</v>
      </c>
      <c r="O34" s="9" t="n">
        <v>0</v>
      </c>
      <c r="P34" s="9" t="n">
        <v>0</v>
      </c>
      <c r="Q34" s="9" t="n">
        <v>256</v>
      </c>
      <c r="R34" s="9" t="n">
        <v>108</v>
      </c>
      <c r="S34" s="9" t="n">
        <v>70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0</v>
      </c>
      <c r="AC34" s="9" t="n">
        <v>0</v>
      </c>
      <c r="AD34" s="9" t="n">
        <v>0</v>
      </c>
      <c r="AE34" s="9" t="n">
        <v>0</v>
      </c>
      <c r="AF34" s="9" t="n">
        <v>0</v>
      </c>
      <c r="AG34" s="9" t="n">
        <v>0</v>
      </c>
      <c r="AH34" s="9" t="n">
        <v>0</v>
      </c>
      <c r="AI34" s="9" t="n">
        <v>0</v>
      </c>
      <c r="AJ34" s="9" t="n">
        <v>0</v>
      </c>
      <c r="AK34" s="9" t="n">
        <v>0</v>
      </c>
      <c r="AL34" s="9" t="n">
        <v>0</v>
      </c>
      <c r="AM34" s="30" t="s">
        <v>11</v>
      </c>
    </row>
    <row r="35" customFormat="false" ht="12.75" hidden="false" customHeight="false" outlineLevel="0" collapsed="false">
      <c r="A35" s="29"/>
      <c r="B35" s="8" t="n">
        <v>36982</v>
      </c>
      <c r="C35" s="9" t="n">
        <v>1180</v>
      </c>
      <c r="D35" s="9" t="n">
        <v>33425</v>
      </c>
      <c r="E35" s="9" t="n">
        <v>35398</v>
      </c>
      <c r="F35" s="9" t="n">
        <v>24109</v>
      </c>
      <c r="G35" s="9" t="n">
        <v>7879</v>
      </c>
      <c r="H35" s="9" t="n">
        <v>9007</v>
      </c>
      <c r="I35" s="9" t="n">
        <v>1278</v>
      </c>
      <c r="J35" s="9" t="n">
        <v>1250</v>
      </c>
      <c r="K35" s="9" t="n">
        <v>572</v>
      </c>
      <c r="L35" s="9" t="n">
        <v>253</v>
      </c>
      <c r="M35" s="9" t="n">
        <v>0</v>
      </c>
      <c r="N35" s="9" t="n">
        <v>0</v>
      </c>
      <c r="O35" s="9" t="n">
        <v>-247</v>
      </c>
      <c r="P35" s="9" t="n">
        <v>266</v>
      </c>
      <c r="Q35" s="9" t="n">
        <v>7809</v>
      </c>
      <c r="R35" s="9" t="n">
        <v>0</v>
      </c>
      <c r="S35" s="9" t="n">
        <v>0</v>
      </c>
      <c r="T35" s="9" t="n">
        <v>0</v>
      </c>
      <c r="U35" s="9" t="n">
        <v>0</v>
      </c>
      <c r="V35" s="9" t="n">
        <v>0</v>
      </c>
      <c r="W35" s="9" t="n">
        <v>0</v>
      </c>
      <c r="X35" s="9" t="n">
        <v>0</v>
      </c>
      <c r="Y35" s="9" t="n">
        <v>0</v>
      </c>
      <c r="Z35" s="9" t="n">
        <v>0</v>
      </c>
      <c r="AA35" s="9" t="n">
        <v>0</v>
      </c>
      <c r="AB35" s="9" t="n">
        <v>0</v>
      </c>
      <c r="AC35" s="9" t="n">
        <v>0</v>
      </c>
      <c r="AD35" s="9" t="n">
        <v>0</v>
      </c>
      <c r="AE35" s="9" t="n">
        <v>0</v>
      </c>
      <c r="AF35" s="9" t="n">
        <v>0</v>
      </c>
      <c r="AG35" s="9" t="n">
        <v>0</v>
      </c>
      <c r="AH35" s="9" t="n">
        <v>0</v>
      </c>
      <c r="AI35" s="9" t="n">
        <v>0</v>
      </c>
      <c r="AJ35" s="9" t="n">
        <v>0</v>
      </c>
      <c r="AK35" s="9" t="n">
        <v>0</v>
      </c>
      <c r="AL35" s="9" t="n">
        <v>0</v>
      </c>
      <c r="AM35" s="30" t="s">
        <v>65</v>
      </c>
    </row>
    <row r="36" customFormat="false" ht="12.75" hidden="false" customHeight="false" outlineLevel="0" collapsed="false">
      <c r="A36" s="29"/>
      <c r="B36" s="8" t="n">
        <v>37012</v>
      </c>
      <c r="C36" s="9" t="n">
        <v>24336</v>
      </c>
      <c r="D36" s="9" t="n">
        <v>38853</v>
      </c>
      <c r="E36" s="9" t="n">
        <v>23133</v>
      </c>
      <c r="F36" s="9" t="n">
        <v>13306</v>
      </c>
      <c r="G36" s="9" t="n">
        <v>5789</v>
      </c>
      <c r="H36" s="9" t="n">
        <v>5946</v>
      </c>
      <c r="I36" s="9" t="n">
        <v>1041</v>
      </c>
      <c r="J36" s="9" t="n">
        <v>1381</v>
      </c>
      <c r="K36" s="9" t="n">
        <v>313</v>
      </c>
      <c r="L36" s="9" t="n">
        <v>253</v>
      </c>
      <c r="M36" s="9" t="n">
        <v>0</v>
      </c>
      <c r="N36" s="9" t="n">
        <v>0</v>
      </c>
      <c r="O36" s="9" t="n">
        <v>-247</v>
      </c>
      <c r="P36" s="9" t="n">
        <v>266</v>
      </c>
      <c r="Q36" s="9" t="n">
        <v>7809</v>
      </c>
      <c r="R36" s="9" t="n">
        <v>0</v>
      </c>
      <c r="S36" s="9" t="n">
        <v>0</v>
      </c>
      <c r="T36" s="9" t="n">
        <v>0</v>
      </c>
      <c r="U36" s="9" t="n">
        <v>0</v>
      </c>
      <c r="V36" s="9" t="n">
        <v>0</v>
      </c>
      <c r="W36" s="9" t="n">
        <v>0</v>
      </c>
      <c r="X36" s="9" t="n">
        <v>0</v>
      </c>
      <c r="Y36" s="9" t="n">
        <v>0</v>
      </c>
      <c r="Z36" s="9" t="n">
        <v>0</v>
      </c>
      <c r="AA36" s="9" t="n">
        <v>0</v>
      </c>
      <c r="AB36" s="9" t="n">
        <v>0</v>
      </c>
      <c r="AC36" s="9" t="n">
        <v>0</v>
      </c>
      <c r="AD36" s="9" t="n">
        <v>0</v>
      </c>
      <c r="AE36" s="9" t="n">
        <v>0</v>
      </c>
      <c r="AF36" s="9" t="n">
        <v>0</v>
      </c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0</v>
      </c>
      <c r="AL36" s="9" t="n">
        <v>0</v>
      </c>
      <c r="AM36" s="30" t="s">
        <v>11</v>
      </c>
    </row>
    <row r="37" customFormat="false" ht="12.75" hidden="false" customHeight="false" outlineLevel="0" collapsed="false">
      <c r="A37" s="29"/>
      <c r="B37" s="8" t="n">
        <v>37043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9" t="n">
        <v>0</v>
      </c>
      <c r="Y37" s="9" t="n">
        <v>0</v>
      </c>
      <c r="Z37" s="9" t="n">
        <v>0</v>
      </c>
      <c r="AA37" s="9" t="n">
        <v>0</v>
      </c>
      <c r="AB37" s="9" t="n">
        <v>0</v>
      </c>
      <c r="AC37" s="9" t="n">
        <v>0</v>
      </c>
      <c r="AD37" s="9" t="n">
        <v>0</v>
      </c>
      <c r="AE37" s="9" t="n">
        <v>0</v>
      </c>
      <c r="AF37" s="9" t="n">
        <v>0</v>
      </c>
      <c r="AG37" s="9" t="n">
        <v>0</v>
      </c>
      <c r="AH37" s="9" t="n">
        <v>0</v>
      </c>
      <c r="AI37" s="9" t="n">
        <v>0</v>
      </c>
      <c r="AJ37" s="9" t="n">
        <v>0</v>
      </c>
      <c r="AK37" s="9" t="n">
        <v>0</v>
      </c>
      <c r="AL37" s="9" t="n">
        <v>0</v>
      </c>
      <c r="AM37" s="30" t="s">
        <v>65</v>
      </c>
    </row>
    <row r="38" customFormat="false" ht="12.75" hidden="false" customHeight="false" outlineLevel="0" collapsed="false">
      <c r="A38" s="29"/>
      <c r="B38" s="8" t="n">
        <v>37073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  <c r="V38" s="9" t="n">
        <v>0</v>
      </c>
      <c r="W38" s="9" t="n">
        <v>0</v>
      </c>
      <c r="X38" s="9" t="n">
        <v>0</v>
      </c>
      <c r="Y38" s="9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</v>
      </c>
      <c r="AE38" s="9" t="n">
        <v>0</v>
      </c>
      <c r="AF38" s="9" t="n">
        <v>0</v>
      </c>
      <c r="AG38" s="9" t="n">
        <v>0</v>
      </c>
      <c r="AH38" s="9" t="n">
        <v>0</v>
      </c>
      <c r="AI38" s="9" t="n">
        <v>0</v>
      </c>
      <c r="AJ38" s="9" t="n">
        <v>0</v>
      </c>
      <c r="AK38" s="9" t="n">
        <v>0</v>
      </c>
      <c r="AL38" s="9" t="n">
        <v>0</v>
      </c>
      <c r="AM38" s="30" t="s">
        <v>11</v>
      </c>
    </row>
    <row r="39" customFormat="false" ht="11.2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4" activeCellId="0" sqref="F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3" width="15.85"/>
    <col collapsed="false" customWidth="true" hidden="false" outlineLevel="0" max="3" min="3" style="23" width="9.28"/>
    <col collapsed="false" customWidth="true" hidden="false" outlineLevel="0" max="5" min="4" style="23" width="10.56"/>
    <col collapsed="false" customWidth="true" hidden="false" outlineLevel="0" max="38" min="6" style="23" width="9.28"/>
    <col collapsed="false" customWidth="false" hidden="false" outlineLevel="0" max="257" min="39" style="23" width="9.14"/>
  </cols>
  <sheetData>
    <row r="2" s="28" customFormat="true" ht="11.25" hidden="false" customHeight="false" outlineLevel="0" collapsed="false">
      <c r="A2" s="24"/>
      <c r="B2" s="25" t="s">
        <v>28</v>
      </c>
      <c r="C2" s="26" t="s">
        <v>29</v>
      </c>
      <c r="D2" s="26" t="s">
        <v>30</v>
      </c>
      <c r="E2" s="26" t="s">
        <v>31</v>
      </c>
      <c r="F2" s="26" t="s">
        <v>32</v>
      </c>
      <c r="G2" s="26" t="s">
        <v>33</v>
      </c>
      <c r="H2" s="26" t="s">
        <v>34</v>
      </c>
      <c r="I2" s="26" t="s">
        <v>35</v>
      </c>
      <c r="J2" s="26" t="s">
        <v>36</v>
      </c>
      <c r="K2" s="26" t="s">
        <v>37</v>
      </c>
      <c r="L2" s="26" t="s">
        <v>38</v>
      </c>
      <c r="M2" s="26" t="s">
        <v>39</v>
      </c>
      <c r="N2" s="26" t="s">
        <v>40</v>
      </c>
      <c r="O2" s="26" t="s">
        <v>41</v>
      </c>
      <c r="P2" s="26" t="s">
        <v>42</v>
      </c>
      <c r="Q2" s="26" t="s">
        <v>43</v>
      </c>
      <c r="R2" s="26" t="s">
        <v>44</v>
      </c>
      <c r="S2" s="26" t="s">
        <v>45</v>
      </c>
      <c r="T2" s="26" t="s">
        <v>46</v>
      </c>
      <c r="U2" s="26" t="s">
        <v>47</v>
      </c>
      <c r="V2" s="26" t="s">
        <v>48</v>
      </c>
      <c r="W2" s="26" t="s">
        <v>49</v>
      </c>
      <c r="X2" s="26" t="s">
        <v>50</v>
      </c>
      <c r="Y2" s="26" t="s">
        <v>51</v>
      </c>
      <c r="Z2" s="26" t="s">
        <v>52</v>
      </c>
      <c r="AA2" s="26" t="s">
        <v>53</v>
      </c>
      <c r="AB2" s="26" t="s">
        <v>54</v>
      </c>
      <c r="AC2" s="26" t="s">
        <v>55</v>
      </c>
      <c r="AD2" s="26" t="s">
        <v>56</v>
      </c>
      <c r="AE2" s="26" t="s">
        <v>57</v>
      </c>
      <c r="AF2" s="26" t="s">
        <v>58</v>
      </c>
      <c r="AG2" s="26" t="s">
        <v>59</v>
      </c>
      <c r="AH2" s="26" t="s">
        <v>60</v>
      </c>
      <c r="AI2" s="26" t="s">
        <v>61</v>
      </c>
      <c r="AJ2" s="26" t="s">
        <v>62</v>
      </c>
      <c r="AK2" s="26" t="s">
        <v>63</v>
      </c>
      <c r="AL2" s="26" t="s">
        <v>64</v>
      </c>
      <c r="AM2" s="27"/>
    </row>
    <row r="3" customFormat="false" ht="12.75" hidden="false" customHeight="false" outlineLevel="0" collapsed="false">
      <c r="A3" s="29"/>
      <c r="B3" s="8" t="n">
        <v>36008</v>
      </c>
      <c r="C3" s="9" t="n">
        <v>50333</v>
      </c>
      <c r="D3" s="9" t="n">
        <v>0</v>
      </c>
      <c r="E3" s="9" t="n">
        <v>0</v>
      </c>
      <c r="F3" s="9" t="n">
        <v>0</v>
      </c>
      <c r="G3" s="9" t="n">
        <v>0</v>
      </c>
      <c r="H3" s="9" t="n">
        <v>0</v>
      </c>
      <c r="I3" s="9" t="n">
        <v>0</v>
      </c>
      <c r="J3" s="9" t="n">
        <v>0</v>
      </c>
      <c r="K3" s="9" t="n">
        <v>0</v>
      </c>
      <c r="L3" s="9" t="n">
        <v>0</v>
      </c>
      <c r="M3" s="9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9" t="n">
        <v>0</v>
      </c>
      <c r="U3" s="9" t="n">
        <v>0</v>
      </c>
      <c r="V3" s="9" t="n">
        <v>0</v>
      </c>
      <c r="W3" s="9" t="n">
        <v>0</v>
      </c>
      <c r="X3" s="9" t="n">
        <v>0</v>
      </c>
      <c r="Y3" s="9" t="n">
        <v>0</v>
      </c>
      <c r="Z3" s="9" t="n">
        <v>0</v>
      </c>
      <c r="AA3" s="9" t="n">
        <v>0</v>
      </c>
      <c r="AB3" s="9" t="n">
        <v>0</v>
      </c>
      <c r="AC3" s="9" t="n">
        <v>0</v>
      </c>
      <c r="AD3" s="9" t="n">
        <v>0</v>
      </c>
      <c r="AE3" s="9" t="n">
        <v>0</v>
      </c>
      <c r="AF3" s="9" t="n">
        <v>0</v>
      </c>
      <c r="AG3" s="9" t="n">
        <v>0</v>
      </c>
      <c r="AH3" s="9" t="n">
        <v>0</v>
      </c>
      <c r="AI3" s="9" t="n">
        <v>0</v>
      </c>
      <c r="AJ3" s="9" t="n">
        <v>0</v>
      </c>
      <c r="AK3" s="9" t="n">
        <v>0</v>
      </c>
      <c r="AL3" s="9" t="n">
        <v>0</v>
      </c>
      <c r="AM3" s="30" t="s">
        <v>65</v>
      </c>
    </row>
    <row r="4" customFormat="false" ht="12.75" hidden="false" customHeight="false" outlineLevel="0" collapsed="false">
      <c r="A4" s="29"/>
      <c r="B4" s="8" t="n">
        <v>36039</v>
      </c>
      <c r="C4" s="9" t="n">
        <v>50333</v>
      </c>
      <c r="D4" s="9" t="n">
        <v>0</v>
      </c>
      <c r="E4" s="9" t="n"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v>0</v>
      </c>
      <c r="U4" s="9" t="n">
        <v>0</v>
      </c>
      <c r="V4" s="9" t="n">
        <v>0</v>
      </c>
      <c r="W4" s="9" t="n">
        <v>0</v>
      </c>
      <c r="X4" s="9" t="n">
        <v>0</v>
      </c>
      <c r="Y4" s="9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9" t="n">
        <v>0</v>
      </c>
      <c r="AG4" s="9" t="n">
        <v>0</v>
      </c>
      <c r="AH4" s="9" t="n">
        <v>0</v>
      </c>
      <c r="AI4" s="9" t="n">
        <v>0</v>
      </c>
      <c r="AJ4" s="9" t="n">
        <v>0</v>
      </c>
      <c r="AK4" s="9" t="n">
        <v>0</v>
      </c>
      <c r="AL4" s="9" t="n">
        <v>0</v>
      </c>
      <c r="AM4" s="30" t="s">
        <v>11</v>
      </c>
    </row>
    <row r="5" customFormat="false" ht="12.75" hidden="false" customHeight="false" outlineLevel="0" collapsed="false">
      <c r="A5" s="29"/>
      <c r="B5" s="8" t="n">
        <v>36069</v>
      </c>
      <c r="C5" s="9" t="n">
        <v>20337</v>
      </c>
      <c r="D5" s="9" t="n">
        <v>176427</v>
      </c>
      <c r="E5" s="9" t="n">
        <v>2482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  <c r="V5" s="9" t="n">
        <v>0</v>
      </c>
      <c r="W5" s="9" t="n">
        <v>0</v>
      </c>
      <c r="X5" s="9" t="n">
        <v>0</v>
      </c>
      <c r="Y5" s="9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9" t="n">
        <v>0</v>
      </c>
      <c r="AG5" s="9" t="n">
        <v>0</v>
      </c>
      <c r="AH5" s="9" t="n">
        <v>0</v>
      </c>
      <c r="AI5" s="9" t="n">
        <v>0</v>
      </c>
      <c r="AJ5" s="9" t="n">
        <v>0</v>
      </c>
      <c r="AK5" s="9" t="n">
        <v>0</v>
      </c>
      <c r="AL5" s="9" t="n">
        <v>0</v>
      </c>
      <c r="AM5" s="30" t="s">
        <v>65</v>
      </c>
    </row>
    <row r="6" customFormat="false" ht="12.75" hidden="false" customHeight="false" outlineLevel="0" collapsed="false">
      <c r="A6" s="29"/>
      <c r="B6" s="8" t="n">
        <v>36100</v>
      </c>
      <c r="C6" s="9" t="n">
        <v>40479</v>
      </c>
      <c r="D6" s="9" t="n">
        <v>159677</v>
      </c>
      <c r="E6" s="9" t="n">
        <v>21428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v>0</v>
      </c>
      <c r="U6" s="9" t="n">
        <v>0</v>
      </c>
      <c r="V6" s="9" t="n">
        <v>0</v>
      </c>
      <c r="W6" s="9" t="n">
        <v>0</v>
      </c>
      <c r="X6" s="9" t="n">
        <v>0</v>
      </c>
      <c r="Y6" s="9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9" t="n">
        <v>0</v>
      </c>
      <c r="AG6" s="9" t="n">
        <v>0</v>
      </c>
      <c r="AH6" s="9" t="n">
        <v>0</v>
      </c>
      <c r="AI6" s="9" t="n">
        <v>0</v>
      </c>
      <c r="AJ6" s="9" t="n">
        <v>0</v>
      </c>
      <c r="AK6" s="9" t="n">
        <v>0</v>
      </c>
      <c r="AL6" s="9" t="n">
        <v>0</v>
      </c>
      <c r="AM6" s="30" t="s">
        <v>11</v>
      </c>
    </row>
    <row r="7" customFormat="false" ht="12.75" hidden="false" customHeight="false" outlineLevel="0" collapsed="false">
      <c r="A7" s="29"/>
      <c r="B7" s="8" t="n">
        <v>36130</v>
      </c>
      <c r="C7" s="9" t="n">
        <v>15320</v>
      </c>
      <c r="D7" s="9" t="n">
        <v>109280</v>
      </c>
      <c r="E7" s="9" t="n">
        <v>64318</v>
      </c>
      <c r="F7" s="9" t="n">
        <v>8788</v>
      </c>
      <c r="G7" s="9" t="n">
        <v>85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  <c r="V7" s="9" t="n">
        <v>0</v>
      </c>
      <c r="W7" s="9" t="n">
        <v>0</v>
      </c>
      <c r="X7" s="9" t="n">
        <v>0</v>
      </c>
      <c r="Y7" s="9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9" t="n">
        <v>0</v>
      </c>
      <c r="AG7" s="9" t="n">
        <v>0</v>
      </c>
      <c r="AH7" s="9" t="n">
        <v>0</v>
      </c>
      <c r="AI7" s="9" t="n">
        <v>0</v>
      </c>
      <c r="AJ7" s="9" t="n">
        <v>0</v>
      </c>
      <c r="AK7" s="9" t="n">
        <v>0</v>
      </c>
      <c r="AL7" s="9" t="n">
        <v>0</v>
      </c>
      <c r="AM7" s="30" t="s">
        <v>65</v>
      </c>
    </row>
    <row r="8" customFormat="false" ht="12.75" hidden="false" customHeight="false" outlineLevel="0" collapsed="false">
      <c r="A8" s="29"/>
      <c r="B8" s="8" t="n">
        <v>36161</v>
      </c>
      <c r="C8" s="9" t="n">
        <v>55099</v>
      </c>
      <c r="D8" s="9" t="n">
        <v>78962</v>
      </c>
      <c r="E8" s="9" t="n">
        <v>58105</v>
      </c>
      <c r="F8" s="9" t="n">
        <v>5540</v>
      </c>
      <c r="G8" s="9" t="n">
        <v>85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v>0</v>
      </c>
      <c r="X8" s="9" t="n">
        <v>0</v>
      </c>
      <c r="Y8" s="9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9" t="n">
        <v>0</v>
      </c>
      <c r="AG8" s="9" t="n">
        <v>0</v>
      </c>
      <c r="AH8" s="9" t="n">
        <v>0</v>
      </c>
      <c r="AI8" s="9" t="n">
        <v>0</v>
      </c>
      <c r="AJ8" s="9" t="n">
        <v>0</v>
      </c>
      <c r="AK8" s="9" t="n">
        <v>0</v>
      </c>
      <c r="AL8" s="9" t="n">
        <v>0</v>
      </c>
      <c r="AM8" s="30" t="s">
        <v>11</v>
      </c>
    </row>
    <row r="9" customFormat="false" ht="12.75" hidden="false" customHeight="false" outlineLevel="0" collapsed="false">
      <c r="A9" s="29"/>
      <c r="B9" s="8" t="n">
        <v>36192</v>
      </c>
      <c r="C9" s="9" t="n">
        <v>724</v>
      </c>
      <c r="D9" s="9" t="n">
        <v>73514</v>
      </c>
      <c r="E9" s="9" t="n">
        <v>100846</v>
      </c>
      <c r="F9" s="9" t="n">
        <v>2952</v>
      </c>
      <c r="G9" s="9" t="n">
        <v>6434</v>
      </c>
      <c r="H9" s="9" t="n">
        <v>1354</v>
      </c>
      <c r="I9" s="9" t="n">
        <v>67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9" t="n">
        <v>0</v>
      </c>
      <c r="V9" s="9" t="n">
        <v>0</v>
      </c>
      <c r="W9" s="9" t="n">
        <v>0</v>
      </c>
      <c r="X9" s="9" t="n">
        <v>0</v>
      </c>
      <c r="Y9" s="9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9" t="n">
        <v>0</v>
      </c>
      <c r="AG9" s="9" t="n">
        <v>0</v>
      </c>
      <c r="AH9" s="9" t="n">
        <v>0</v>
      </c>
      <c r="AI9" s="9" t="n">
        <v>0</v>
      </c>
      <c r="AJ9" s="9" t="n">
        <v>0</v>
      </c>
      <c r="AK9" s="9" t="n">
        <v>0</v>
      </c>
      <c r="AL9" s="9" t="n">
        <v>0</v>
      </c>
      <c r="AM9" s="30" t="s">
        <v>65</v>
      </c>
    </row>
    <row r="10" customFormat="false" ht="12.75" hidden="false" customHeight="false" outlineLevel="0" collapsed="false">
      <c r="A10" s="29"/>
      <c r="B10" s="8" t="n">
        <v>36220</v>
      </c>
      <c r="C10" s="9" t="n">
        <v>22541</v>
      </c>
      <c r="D10" s="9" t="n">
        <v>122603</v>
      </c>
      <c r="E10" s="9" t="n">
        <v>33881</v>
      </c>
      <c r="F10" s="9" t="n">
        <v>1847</v>
      </c>
      <c r="G10" s="9" t="n">
        <v>3742</v>
      </c>
      <c r="H10" s="9" t="n">
        <v>1210</v>
      </c>
      <c r="I10" s="9" t="n">
        <v>67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  <c r="V10" s="9" t="n">
        <v>0</v>
      </c>
      <c r="W10" s="9" t="n">
        <v>0</v>
      </c>
      <c r="X10" s="9" t="n">
        <v>0</v>
      </c>
      <c r="Y10" s="9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9" t="n">
        <v>0</v>
      </c>
      <c r="AG10" s="9" t="n">
        <v>0</v>
      </c>
      <c r="AH10" s="9" t="n">
        <v>0</v>
      </c>
      <c r="AI10" s="9" t="n">
        <v>0</v>
      </c>
      <c r="AJ10" s="9" t="n">
        <v>0</v>
      </c>
      <c r="AK10" s="9" t="n">
        <v>0</v>
      </c>
      <c r="AL10" s="9" t="n">
        <v>0</v>
      </c>
      <c r="AM10" s="30" t="s">
        <v>11</v>
      </c>
    </row>
    <row r="11" customFormat="false" ht="12.75" hidden="false" customHeight="false" outlineLevel="0" collapsed="false">
      <c r="A11" s="29"/>
      <c r="B11" s="8" t="n">
        <v>36251</v>
      </c>
      <c r="C11" s="9" t="n">
        <v>13576</v>
      </c>
      <c r="D11" s="9" t="n">
        <v>98490</v>
      </c>
      <c r="E11" s="9" t="n">
        <v>88390</v>
      </c>
      <c r="F11" s="9" t="n">
        <v>43589</v>
      </c>
      <c r="G11" s="9" t="n">
        <v>3662</v>
      </c>
      <c r="H11" s="9" t="n">
        <v>1893</v>
      </c>
      <c r="I11" s="9" t="n">
        <v>2160</v>
      </c>
      <c r="J11" s="9" t="n">
        <v>72</v>
      </c>
      <c r="K11" s="9" t="n">
        <v>4154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0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9" t="n">
        <v>0</v>
      </c>
      <c r="AG11" s="9" t="n">
        <v>0</v>
      </c>
      <c r="AH11" s="9" t="n">
        <v>0</v>
      </c>
      <c r="AI11" s="9" t="n">
        <v>0</v>
      </c>
      <c r="AJ11" s="9" t="n">
        <v>0</v>
      </c>
      <c r="AK11" s="9" t="n">
        <v>0</v>
      </c>
      <c r="AL11" s="9" t="n">
        <v>0</v>
      </c>
      <c r="AM11" s="30" t="s">
        <v>65</v>
      </c>
    </row>
    <row r="12" customFormat="false" ht="12.75" hidden="false" customHeight="false" outlineLevel="0" collapsed="false">
      <c r="A12" s="29"/>
      <c r="B12" s="8" t="n">
        <v>36281</v>
      </c>
      <c r="C12" s="9" t="n">
        <v>33308</v>
      </c>
      <c r="D12" s="9" t="n">
        <v>90083</v>
      </c>
      <c r="E12" s="9" t="n">
        <v>107509</v>
      </c>
      <c r="F12" s="9" t="n">
        <v>13397</v>
      </c>
      <c r="G12" s="9" t="n">
        <v>3572</v>
      </c>
      <c r="H12" s="9" t="n">
        <v>3399</v>
      </c>
      <c r="I12" s="9" t="n">
        <v>492</v>
      </c>
      <c r="J12" s="9" t="n">
        <v>72</v>
      </c>
      <c r="K12" s="9" t="n">
        <v>4154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v>0</v>
      </c>
      <c r="Y12" s="9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9" t="n">
        <v>0</v>
      </c>
      <c r="AG12" s="9" t="n">
        <v>0</v>
      </c>
      <c r="AH12" s="9" t="n">
        <v>0</v>
      </c>
      <c r="AI12" s="9" t="n">
        <v>0</v>
      </c>
      <c r="AJ12" s="9" t="n">
        <v>0</v>
      </c>
      <c r="AK12" s="9" t="n">
        <v>0</v>
      </c>
      <c r="AL12" s="9" t="n">
        <v>0</v>
      </c>
      <c r="AM12" s="30" t="s">
        <v>11</v>
      </c>
    </row>
    <row r="13" customFormat="false" ht="12.75" hidden="false" customHeight="false" outlineLevel="0" collapsed="false">
      <c r="A13" s="29"/>
      <c r="B13" s="8" t="n">
        <v>36312</v>
      </c>
      <c r="C13" s="9" t="n">
        <v>6555</v>
      </c>
      <c r="D13" s="9" t="n">
        <v>111208</v>
      </c>
      <c r="E13" s="9" t="n">
        <v>44850</v>
      </c>
      <c r="F13" s="9" t="n">
        <v>15516</v>
      </c>
      <c r="G13" s="9" t="n">
        <v>14096</v>
      </c>
      <c r="H13" s="9" t="n">
        <v>20812</v>
      </c>
      <c r="I13" s="9" t="n">
        <v>1119</v>
      </c>
      <c r="J13" s="9" t="n">
        <v>484</v>
      </c>
      <c r="K13" s="9" t="n">
        <v>5922</v>
      </c>
      <c r="L13" s="9" t="n">
        <v>-2017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9" t="n">
        <v>0</v>
      </c>
      <c r="AG13" s="9" t="n">
        <v>0</v>
      </c>
      <c r="AH13" s="9" t="n">
        <v>0</v>
      </c>
      <c r="AI13" s="9" t="n">
        <v>0</v>
      </c>
      <c r="AJ13" s="9" t="n">
        <v>0</v>
      </c>
      <c r="AK13" s="9" t="n">
        <v>0</v>
      </c>
      <c r="AL13" s="9" t="n">
        <v>0</v>
      </c>
      <c r="AM13" s="30" t="s">
        <v>65</v>
      </c>
    </row>
    <row r="14" customFormat="false" ht="12.75" hidden="false" customHeight="false" outlineLevel="0" collapsed="false">
      <c r="A14" s="29"/>
      <c r="B14" s="8" t="n">
        <v>36342</v>
      </c>
      <c r="C14" s="9" t="n">
        <v>57812</v>
      </c>
      <c r="D14" s="9" t="n">
        <v>73515</v>
      </c>
      <c r="E14" s="9" t="n">
        <v>57928</v>
      </c>
      <c r="F14" s="9" t="n">
        <v>10474</v>
      </c>
      <c r="G14" s="9" t="n">
        <v>13276</v>
      </c>
      <c r="H14" s="9" t="n">
        <v>141</v>
      </c>
      <c r="I14" s="9" t="n">
        <v>1010</v>
      </c>
      <c r="J14" s="9" t="n">
        <v>484</v>
      </c>
      <c r="K14" s="9" t="n">
        <v>6162</v>
      </c>
      <c r="L14" s="9" t="n">
        <v>-2257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v>0</v>
      </c>
      <c r="X14" s="9" t="n">
        <v>0</v>
      </c>
      <c r="Y14" s="9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9" t="n">
        <v>0</v>
      </c>
      <c r="AG14" s="9" t="n">
        <v>0</v>
      </c>
      <c r="AH14" s="9" t="n">
        <v>0</v>
      </c>
      <c r="AI14" s="9" t="n">
        <v>0</v>
      </c>
      <c r="AJ14" s="9" t="n">
        <v>0</v>
      </c>
      <c r="AK14" s="9" t="n">
        <v>0</v>
      </c>
      <c r="AL14" s="9" t="n">
        <v>0</v>
      </c>
      <c r="AM14" s="30" t="s">
        <v>11</v>
      </c>
    </row>
    <row r="15" customFormat="false" ht="12.75" hidden="false" customHeight="false" outlineLevel="0" collapsed="false">
      <c r="A15" s="29"/>
      <c r="B15" s="8" t="n">
        <v>36373</v>
      </c>
      <c r="C15" s="9" t="n">
        <v>17973</v>
      </c>
      <c r="D15" s="9" t="n">
        <v>92380</v>
      </c>
      <c r="E15" s="9" t="n">
        <v>33087</v>
      </c>
      <c r="F15" s="9" t="n">
        <v>19224</v>
      </c>
      <c r="G15" s="9" t="n">
        <v>2579</v>
      </c>
      <c r="H15" s="9" t="n">
        <v>2463</v>
      </c>
      <c r="I15" s="9" t="n">
        <v>34006</v>
      </c>
      <c r="J15" s="9" t="n">
        <v>-80</v>
      </c>
      <c r="K15" s="9" t="n">
        <v>309</v>
      </c>
      <c r="L15" s="9" t="n">
        <v>3572</v>
      </c>
      <c r="M15" s="9" t="n">
        <v>13</v>
      </c>
      <c r="N15" s="9" t="n">
        <v>1432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9" t="n">
        <v>0</v>
      </c>
      <c r="V15" s="9" t="n">
        <v>0</v>
      </c>
      <c r="W15" s="9" t="n">
        <v>0</v>
      </c>
      <c r="X15" s="9" t="n">
        <v>0</v>
      </c>
      <c r="Y15" s="9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9" t="n">
        <v>0</v>
      </c>
      <c r="AG15" s="9" t="n">
        <v>0</v>
      </c>
      <c r="AH15" s="9" t="n">
        <v>0</v>
      </c>
      <c r="AI15" s="9" t="n">
        <v>0</v>
      </c>
      <c r="AJ15" s="9" t="n">
        <v>0</v>
      </c>
      <c r="AK15" s="9" t="n">
        <v>0</v>
      </c>
      <c r="AL15" s="9" t="n">
        <v>0</v>
      </c>
      <c r="AM15" s="30" t="s">
        <v>65</v>
      </c>
    </row>
    <row r="16" customFormat="false" ht="12.75" hidden="false" customHeight="false" outlineLevel="0" collapsed="false">
      <c r="A16" s="29"/>
      <c r="B16" s="8" t="n">
        <v>36404</v>
      </c>
      <c r="C16" s="9" t="n">
        <v>35600</v>
      </c>
      <c r="D16" s="9" t="n">
        <v>88108</v>
      </c>
      <c r="E16" s="9" t="n">
        <v>29728</v>
      </c>
      <c r="F16" s="9" t="n">
        <v>10188</v>
      </c>
      <c r="G16" s="9" t="n">
        <v>5698</v>
      </c>
      <c r="H16" s="9" t="n">
        <v>1709</v>
      </c>
      <c r="I16" s="9" t="n">
        <v>30681</v>
      </c>
      <c r="J16" s="9" t="n">
        <v>-80</v>
      </c>
      <c r="K16" s="9" t="n">
        <v>3589</v>
      </c>
      <c r="L16" s="9" t="n">
        <v>292</v>
      </c>
      <c r="M16" s="9" t="n">
        <v>13</v>
      </c>
      <c r="N16" s="9" t="n">
        <v>1432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9" t="n">
        <v>0</v>
      </c>
      <c r="AG16" s="9" t="n"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30" t="s">
        <v>11</v>
      </c>
    </row>
    <row r="17" customFormat="false" ht="12.75" hidden="false" customHeight="false" outlineLevel="0" collapsed="false">
      <c r="A17" s="29"/>
      <c r="B17" s="8" t="n">
        <v>36434</v>
      </c>
      <c r="C17" s="9" t="n">
        <v>9177</v>
      </c>
      <c r="D17" s="9" t="n">
        <v>52091</v>
      </c>
      <c r="E17" s="9" t="n">
        <v>8840</v>
      </c>
      <c r="F17" s="9" t="n">
        <v>4870</v>
      </c>
      <c r="G17" s="9" t="n">
        <v>4827</v>
      </c>
      <c r="H17" s="9" t="n">
        <v>13323</v>
      </c>
      <c r="I17" s="9" t="n">
        <v>-7175</v>
      </c>
      <c r="J17" s="9" t="n">
        <v>1423</v>
      </c>
      <c r="K17" s="9" t="n">
        <v>384</v>
      </c>
      <c r="L17" s="9" t="n">
        <v>278</v>
      </c>
      <c r="M17" s="9" t="n">
        <v>6985</v>
      </c>
      <c r="N17" s="9" t="n">
        <v>227</v>
      </c>
      <c r="O17" s="9" t="n">
        <v>240</v>
      </c>
      <c r="P17" s="9" t="n">
        <v>56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v>0</v>
      </c>
      <c r="X17" s="9" t="n">
        <v>0</v>
      </c>
      <c r="Y17" s="9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9" t="n">
        <v>0</v>
      </c>
      <c r="AG17" s="9" t="n">
        <v>0</v>
      </c>
      <c r="AH17" s="9" t="n">
        <v>0</v>
      </c>
      <c r="AI17" s="9" t="n">
        <v>0</v>
      </c>
      <c r="AJ17" s="9" t="n">
        <v>0</v>
      </c>
      <c r="AK17" s="9" t="n">
        <v>0</v>
      </c>
      <c r="AL17" s="9" t="n">
        <v>0</v>
      </c>
      <c r="AM17" s="30" t="s">
        <v>65</v>
      </c>
    </row>
    <row r="18" customFormat="false" ht="12.75" hidden="false" customHeight="false" outlineLevel="0" collapsed="false">
      <c r="A18" s="29"/>
      <c r="B18" s="8" t="n">
        <v>36465</v>
      </c>
      <c r="C18" s="9" t="n">
        <v>21566</v>
      </c>
      <c r="D18" s="9" t="n">
        <v>44918</v>
      </c>
      <c r="E18" s="9" t="n">
        <v>5794</v>
      </c>
      <c r="F18" s="9" t="n">
        <v>3493</v>
      </c>
      <c r="G18" s="9" t="n">
        <v>4941</v>
      </c>
      <c r="H18" s="9" t="n">
        <v>13013</v>
      </c>
      <c r="I18" s="9" t="n">
        <v>-7298</v>
      </c>
      <c r="J18" s="9" t="n">
        <v>949</v>
      </c>
      <c r="K18" s="9" t="n">
        <v>492</v>
      </c>
      <c r="L18" s="9" t="n">
        <v>213</v>
      </c>
      <c r="M18" s="9" t="n">
        <v>6942</v>
      </c>
      <c r="N18" s="9" t="n">
        <v>227</v>
      </c>
      <c r="O18" s="9" t="n">
        <v>240</v>
      </c>
      <c r="P18" s="9" t="n">
        <v>56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 t="n">
        <v>0</v>
      </c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0</v>
      </c>
      <c r="AM18" s="30" t="s">
        <v>11</v>
      </c>
    </row>
    <row r="19" customFormat="false" ht="12.75" hidden="false" customHeight="false" outlineLevel="0" collapsed="false">
      <c r="A19" s="29"/>
      <c r="B19" s="8" t="n">
        <v>36495</v>
      </c>
      <c r="C19" s="9" t="n">
        <v>9334</v>
      </c>
      <c r="D19" s="9" t="n">
        <v>90775</v>
      </c>
      <c r="E19" s="9" t="n">
        <v>92161</v>
      </c>
      <c r="F19" s="9" t="n">
        <v>12514</v>
      </c>
      <c r="G19" s="9" t="n">
        <v>4501</v>
      </c>
      <c r="H19" s="9" t="n">
        <v>3851</v>
      </c>
      <c r="I19" s="9" t="n">
        <v>655</v>
      </c>
      <c r="J19" s="9" t="n">
        <v>828</v>
      </c>
      <c r="K19" s="9" t="n">
        <v>203</v>
      </c>
      <c r="L19" s="9" t="n">
        <v>3333</v>
      </c>
      <c r="M19" s="9" t="n">
        <v>581</v>
      </c>
      <c r="N19" s="9" t="n">
        <v>90</v>
      </c>
      <c r="O19" s="9" t="n">
        <v>167</v>
      </c>
      <c r="P19" s="9" t="n">
        <v>0</v>
      </c>
      <c r="Q19" s="9" t="n">
        <v>0</v>
      </c>
      <c r="R19" s="9" t="n">
        <v>179</v>
      </c>
      <c r="S19" s="9" t="n">
        <v>196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9" t="n">
        <v>0</v>
      </c>
      <c r="AG19" s="9" t="n">
        <v>0</v>
      </c>
      <c r="AH19" s="9" t="n">
        <v>0</v>
      </c>
      <c r="AI19" s="9" t="n">
        <v>0</v>
      </c>
      <c r="AJ19" s="9" t="n">
        <v>0</v>
      </c>
      <c r="AK19" s="9" t="n">
        <v>0</v>
      </c>
      <c r="AL19" s="9" t="n">
        <v>0</v>
      </c>
      <c r="AM19" s="30" t="s">
        <v>65</v>
      </c>
    </row>
    <row r="20" customFormat="false" ht="12.75" hidden="false" customHeight="false" outlineLevel="0" collapsed="false">
      <c r="A20" s="29"/>
      <c r="B20" s="8" t="n">
        <v>36526</v>
      </c>
      <c r="C20" s="9" t="n">
        <v>51587</v>
      </c>
      <c r="D20" s="9" t="n">
        <v>137822</v>
      </c>
      <c r="E20" s="9" t="n">
        <v>7018</v>
      </c>
      <c r="F20" s="9" t="n">
        <v>12343</v>
      </c>
      <c r="G20" s="9" t="n">
        <v>1008</v>
      </c>
      <c r="H20" s="9" t="n">
        <v>3609</v>
      </c>
      <c r="I20" s="9" t="n">
        <v>703</v>
      </c>
      <c r="J20" s="9" t="n">
        <v>732</v>
      </c>
      <c r="K20" s="9" t="n">
        <v>127</v>
      </c>
      <c r="L20" s="9" t="n">
        <v>3206</v>
      </c>
      <c r="M20" s="9" t="n">
        <v>581</v>
      </c>
      <c r="N20" s="9" t="n">
        <v>115</v>
      </c>
      <c r="O20" s="9" t="n">
        <v>142</v>
      </c>
      <c r="P20" s="9" t="n">
        <v>0</v>
      </c>
      <c r="Q20" s="9" t="n">
        <v>0</v>
      </c>
      <c r="R20" s="9" t="n">
        <v>375</v>
      </c>
      <c r="S20" s="9" t="n">
        <v>0</v>
      </c>
      <c r="T20" s="9" t="n">
        <v>0</v>
      </c>
      <c r="U20" s="9" t="n">
        <v>0</v>
      </c>
      <c r="V20" s="9" t="n">
        <v>0</v>
      </c>
      <c r="W20" s="9" t="n">
        <v>0</v>
      </c>
      <c r="X20" s="9" t="n">
        <v>0</v>
      </c>
      <c r="Y20" s="9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9" t="n">
        <v>0</v>
      </c>
      <c r="AG20" s="9" t="n">
        <v>0</v>
      </c>
      <c r="AH20" s="9" t="n">
        <v>0</v>
      </c>
      <c r="AI20" s="9" t="n">
        <v>0</v>
      </c>
      <c r="AJ20" s="9" t="n">
        <v>0</v>
      </c>
      <c r="AK20" s="9" t="n">
        <v>0</v>
      </c>
      <c r="AL20" s="9" t="n">
        <v>0</v>
      </c>
      <c r="AM20" s="30" t="s">
        <v>11</v>
      </c>
    </row>
    <row r="21" customFormat="false" ht="12.75" hidden="false" customHeight="false" outlineLevel="0" collapsed="false">
      <c r="A21" s="29"/>
      <c r="B21" s="8" t="n">
        <v>36557</v>
      </c>
      <c r="C21" s="9" t="n">
        <v>8561</v>
      </c>
      <c r="D21" s="9" t="n">
        <v>60370</v>
      </c>
      <c r="E21" s="9" t="n">
        <v>167781</v>
      </c>
      <c r="F21" s="9" t="n">
        <v>11758</v>
      </c>
      <c r="G21" s="9" t="n">
        <v>26014</v>
      </c>
      <c r="H21" s="9" t="n">
        <v>2620</v>
      </c>
      <c r="I21" s="9" t="n">
        <v>22338</v>
      </c>
      <c r="J21" s="9" t="n">
        <v>-1676</v>
      </c>
      <c r="K21" s="9" t="n">
        <v>677</v>
      </c>
      <c r="L21" s="9" t="n">
        <v>280</v>
      </c>
      <c r="M21" s="9" t="n">
        <v>799</v>
      </c>
      <c r="N21" s="9" t="n">
        <v>6427</v>
      </c>
      <c r="O21" s="9" t="n">
        <v>11304</v>
      </c>
      <c r="P21" s="9" t="n">
        <v>519</v>
      </c>
      <c r="Q21" s="9" t="n">
        <v>19</v>
      </c>
      <c r="R21" s="9" t="n">
        <v>0</v>
      </c>
      <c r="S21" s="9" t="n">
        <v>97</v>
      </c>
      <c r="T21" s="9" t="n">
        <v>9</v>
      </c>
      <c r="U21" s="9" t="n">
        <v>224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 t="n">
        <v>0</v>
      </c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30" t="s">
        <v>65</v>
      </c>
    </row>
    <row r="22" customFormat="false" ht="12.75" hidden="false" customHeight="false" outlineLevel="0" collapsed="false">
      <c r="A22" s="29"/>
      <c r="B22" s="8" t="n">
        <v>36586</v>
      </c>
      <c r="C22" s="9" t="n">
        <v>24902</v>
      </c>
      <c r="D22" s="9" t="n">
        <v>72373</v>
      </c>
      <c r="E22" s="9" t="n">
        <v>149464</v>
      </c>
      <c r="F22" s="9" t="n">
        <v>8997</v>
      </c>
      <c r="G22" s="9" t="n">
        <v>19057</v>
      </c>
      <c r="H22" s="9" t="n">
        <v>2477</v>
      </c>
      <c r="I22" s="9" t="n">
        <v>22318</v>
      </c>
      <c r="J22" s="9" t="n">
        <v>-1662</v>
      </c>
      <c r="K22" s="9" t="n">
        <v>677</v>
      </c>
      <c r="L22" s="9" t="n">
        <v>779</v>
      </c>
      <c r="M22" s="9" t="n">
        <v>195</v>
      </c>
      <c r="N22" s="9" t="n">
        <v>16998</v>
      </c>
      <c r="O22" s="9" t="n">
        <v>678</v>
      </c>
      <c r="P22" s="9" t="n">
        <v>538</v>
      </c>
      <c r="Q22" s="9" t="n">
        <v>0</v>
      </c>
      <c r="R22" s="9" t="n">
        <v>84</v>
      </c>
      <c r="S22" s="9" t="n">
        <v>13</v>
      </c>
      <c r="T22" s="9" t="n">
        <v>233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9" t="n">
        <v>0</v>
      </c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30" t="s">
        <v>11</v>
      </c>
    </row>
    <row r="23" customFormat="false" ht="12.75" hidden="false" customHeight="false" outlineLevel="0" collapsed="false">
      <c r="A23" s="29"/>
      <c r="B23" s="8" t="n">
        <v>36617</v>
      </c>
      <c r="C23" s="9" t="n">
        <v>5744</v>
      </c>
      <c r="D23" s="9" t="n">
        <v>88812</v>
      </c>
      <c r="E23" s="9" t="n">
        <v>73915</v>
      </c>
      <c r="F23" s="9" t="n">
        <v>6913</v>
      </c>
      <c r="G23" s="9" t="n">
        <v>10480</v>
      </c>
      <c r="H23" s="9" t="n">
        <v>-259</v>
      </c>
      <c r="I23" s="9" t="n">
        <v>5261</v>
      </c>
      <c r="J23" s="9" t="n">
        <v>430</v>
      </c>
      <c r="K23" s="9" t="n">
        <v>116</v>
      </c>
      <c r="L23" s="9" t="n">
        <v>1600</v>
      </c>
      <c r="M23" s="9" t="n">
        <v>112</v>
      </c>
      <c r="N23" s="9" t="n">
        <v>166</v>
      </c>
      <c r="O23" s="9" t="n">
        <v>152</v>
      </c>
      <c r="P23" s="9" t="n">
        <v>0</v>
      </c>
      <c r="Q23" s="9" t="n">
        <v>282</v>
      </c>
      <c r="R23" s="9" t="n">
        <v>75</v>
      </c>
      <c r="S23" s="9" t="n">
        <v>0</v>
      </c>
      <c r="T23" s="9" t="n">
        <v>0</v>
      </c>
      <c r="U23" s="9" t="n">
        <v>492</v>
      </c>
      <c r="V23" s="9" t="n">
        <v>0</v>
      </c>
      <c r="W23" s="9" t="n">
        <v>0</v>
      </c>
      <c r="X23" s="9" t="n">
        <v>0</v>
      </c>
      <c r="Y23" s="9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</v>
      </c>
      <c r="AE23" s="9" t="n">
        <v>0</v>
      </c>
      <c r="AF23" s="9" t="n">
        <v>0</v>
      </c>
      <c r="AG23" s="9" t="n">
        <v>0</v>
      </c>
      <c r="AH23" s="9" t="n">
        <v>0</v>
      </c>
      <c r="AI23" s="9" t="n">
        <v>0</v>
      </c>
      <c r="AJ23" s="9" t="n">
        <v>0</v>
      </c>
      <c r="AK23" s="9" t="n">
        <v>0</v>
      </c>
      <c r="AL23" s="9" t="n">
        <v>0</v>
      </c>
      <c r="AM23" s="30" t="s">
        <v>65</v>
      </c>
    </row>
    <row r="24" customFormat="false" ht="12.75" hidden="false" customHeight="false" outlineLevel="0" collapsed="false">
      <c r="A24" s="29"/>
      <c r="B24" s="8" t="n">
        <v>36647</v>
      </c>
      <c r="C24" s="9" t="n">
        <v>33042</v>
      </c>
      <c r="D24" s="9" t="n">
        <v>115076</v>
      </c>
      <c r="E24" s="9" t="n">
        <v>22022</v>
      </c>
      <c r="F24" s="9" t="n">
        <v>7991</v>
      </c>
      <c r="G24" s="9" t="n">
        <v>8209</v>
      </c>
      <c r="H24" s="9" t="n">
        <v>-471</v>
      </c>
      <c r="I24" s="9" t="n">
        <v>4997</v>
      </c>
      <c r="J24" s="9" t="n">
        <v>430</v>
      </c>
      <c r="K24" s="9" t="n">
        <v>116</v>
      </c>
      <c r="L24" s="9" t="n">
        <v>1712</v>
      </c>
      <c r="M24" s="9" t="n">
        <v>166</v>
      </c>
      <c r="N24" s="9" t="n">
        <v>0</v>
      </c>
      <c r="O24" s="9" t="n">
        <v>152</v>
      </c>
      <c r="P24" s="9" t="n">
        <v>0</v>
      </c>
      <c r="Q24" s="9" t="n">
        <v>282</v>
      </c>
      <c r="R24" s="9" t="n">
        <v>75</v>
      </c>
      <c r="S24" s="9" t="n">
        <v>0</v>
      </c>
      <c r="T24" s="9" t="n">
        <v>492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9" t="n">
        <v>0</v>
      </c>
      <c r="AG24" s="9" t="n">
        <v>0</v>
      </c>
      <c r="AH24" s="9" t="n">
        <v>0</v>
      </c>
      <c r="AI24" s="9" t="n">
        <v>0</v>
      </c>
      <c r="AJ24" s="9" t="n">
        <v>0</v>
      </c>
      <c r="AK24" s="9" t="n">
        <v>0</v>
      </c>
      <c r="AL24" s="9" t="n">
        <v>0</v>
      </c>
      <c r="AM24" s="30" t="s">
        <v>11</v>
      </c>
    </row>
    <row r="25" customFormat="false" ht="12.75" hidden="false" customHeight="false" outlineLevel="0" collapsed="false">
      <c r="A25" s="29"/>
      <c r="B25" s="8" t="n">
        <v>36678</v>
      </c>
      <c r="C25" s="9" t="n">
        <v>9146</v>
      </c>
      <c r="D25" s="9" t="n">
        <v>126060</v>
      </c>
      <c r="E25" s="9" t="n">
        <v>101785</v>
      </c>
      <c r="F25" s="9" t="n">
        <v>23437</v>
      </c>
      <c r="G25" s="9" t="n">
        <v>14176</v>
      </c>
      <c r="H25" s="9" t="n">
        <v>11759</v>
      </c>
      <c r="I25" s="9" t="n">
        <v>7297</v>
      </c>
      <c r="J25" s="9" t="n">
        <v>472</v>
      </c>
      <c r="K25" s="9" t="n">
        <v>32</v>
      </c>
      <c r="L25" s="9" t="n">
        <v>239</v>
      </c>
      <c r="M25" s="9" t="n">
        <v>124</v>
      </c>
      <c r="N25" s="9" t="n">
        <v>0</v>
      </c>
      <c r="O25" s="9" t="n">
        <v>7</v>
      </c>
      <c r="P25" s="9" t="n">
        <v>460</v>
      </c>
      <c r="Q25" s="9" t="n">
        <v>176</v>
      </c>
      <c r="R25" s="9" t="n">
        <v>128</v>
      </c>
      <c r="S25" s="9" t="n">
        <v>10</v>
      </c>
      <c r="T25" s="9" t="n">
        <v>0</v>
      </c>
      <c r="U25" s="9" t="n">
        <v>0</v>
      </c>
      <c r="V25" s="9" t="n">
        <v>0</v>
      </c>
      <c r="W25" s="9" t="n">
        <v>300</v>
      </c>
      <c r="X25" s="9" t="n">
        <v>0</v>
      </c>
      <c r="Y25" s="9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</v>
      </c>
      <c r="AE25" s="9" t="n">
        <v>0</v>
      </c>
      <c r="AF25" s="9" t="n">
        <v>0</v>
      </c>
      <c r="AG25" s="9" t="n">
        <v>0</v>
      </c>
      <c r="AH25" s="9" t="n">
        <v>0</v>
      </c>
      <c r="AI25" s="9" t="n">
        <v>0</v>
      </c>
      <c r="AJ25" s="9" t="n">
        <v>0</v>
      </c>
      <c r="AK25" s="9" t="n">
        <v>0</v>
      </c>
      <c r="AL25" s="9" t="n">
        <v>0</v>
      </c>
      <c r="AM25" s="30" t="s">
        <v>65</v>
      </c>
    </row>
    <row r="26" customFormat="false" ht="12.75" hidden="false" customHeight="false" outlineLevel="0" collapsed="false">
      <c r="A26" s="29"/>
      <c r="B26" s="8" t="n">
        <v>36708</v>
      </c>
      <c r="C26" s="9" t="n">
        <v>95821</v>
      </c>
      <c r="D26" s="9" t="n">
        <v>139851</v>
      </c>
      <c r="E26" s="9" t="n">
        <v>32541</v>
      </c>
      <c r="F26" s="9" t="n">
        <v>7864</v>
      </c>
      <c r="G26" s="9" t="n">
        <v>8316</v>
      </c>
      <c r="H26" s="9" t="n">
        <v>2179</v>
      </c>
      <c r="I26" s="9" t="n">
        <v>7260</v>
      </c>
      <c r="J26" s="9" t="n">
        <v>300</v>
      </c>
      <c r="K26" s="9" t="n">
        <v>32</v>
      </c>
      <c r="L26" s="9" t="n">
        <v>239</v>
      </c>
      <c r="M26" s="9" t="n">
        <v>124</v>
      </c>
      <c r="N26" s="9" t="n">
        <v>211</v>
      </c>
      <c r="O26" s="9" t="n">
        <v>-204</v>
      </c>
      <c r="P26" s="9" t="n">
        <v>460</v>
      </c>
      <c r="Q26" s="9" t="n">
        <v>176</v>
      </c>
      <c r="R26" s="9" t="n">
        <v>128</v>
      </c>
      <c r="S26" s="9" t="n">
        <v>10</v>
      </c>
      <c r="T26" s="9" t="n">
        <v>0</v>
      </c>
      <c r="U26" s="9" t="n">
        <v>0</v>
      </c>
      <c r="V26" s="9" t="n">
        <v>0</v>
      </c>
      <c r="W26" s="9" t="n">
        <v>300</v>
      </c>
      <c r="X26" s="9" t="n">
        <v>0</v>
      </c>
      <c r="Y26" s="9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</v>
      </c>
      <c r="AE26" s="9" t="n">
        <v>0</v>
      </c>
      <c r="AF26" s="9" t="n">
        <v>0</v>
      </c>
      <c r="AG26" s="9" t="n">
        <v>0</v>
      </c>
      <c r="AH26" s="9" t="n">
        <v>0</v>
      </c>
      <c r="AI26" s="9" t="n">
        <v>0</v>
      </c>
      <c r="AJ26" s="9" t="n">
        <v>0</v>
      </c>
      <c r="AK26" s="9" t="n">
        <v>0</v>
      </c>
      <c r="AL26" s="9" t="n">
        <v>0</v>
      </c>
      <c r="AM26" s="30" t="s">
        <v>11</v>
      </c>
    </row>
    <row r="27" customFormat="false" ht="12.75" hidden="false" customHeight="false" outlineLevel="0" collapsed="false">
      <c r="A27" s="29"/>
      <c r="B27" s="8" t="n">
        <v>36739</v>
      </c>
      <c r="C27" s="9" t="n">
        <v>9415</v>
      </c>
      <c r="D27" s="9" t="n">
        <v>48503</v>
      </c>
      <c r="E27" s="9" t="n">
        <v>127444</v>
      </c>
      <c r="F27" s="9" t="n">
        <v>9062</v>
      </c>
      <c r="G27" s="9" t="n">
        <v>2904</v>
      </c>
      <c r="H27" s="9" t="n">
        <v>14411</v>
      </c>
      <c r="I27" s="9" t="n">
        <v>14223</v>
      </c>
      <c r="J27" s="9" t="n">
        <v>-3390</v>
      </c>
      <c r="K27" s="9" t="n">
        <v>662</v>
      </c>
      <c r="L27" s="9" t="n">
        <v>6212</v>
      </c>
      <c r="M27" s="9" t="n">
        <v>33</v>
      </c>
      <c r="N27" s="9" t="n">
        <v>0</v>
      </c>
      <c r="O27" s="9" t="n">
        <v>0</v>
      </c>
      <c r="P27" s="9" t="n">
        <v>90</v>
      </c>
      <c r="Q27" s="9" t="n">
        <v>0</v>
      </c>
      <c r="R27" s="9" t="n">
        <v>0</v>
      </c>
      <c r="S27" s="9" t="n">
        <v>230</v>
      </c>
      <c r="T27" s="9" t="n">
        <v>0</v>
      </c>
      <c r="U27" s="9" t="n">
        <v>0</v>
      </c>
      <c r="V27" s="9" t="n">
        <v>0</v>
      </c>
      <c r="W27" s="9" t="n">
        <v>803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</v>
      </c>
      <c r="AE27" s="9" t="n">
        <v>0</v>
      </c>
      <c r="AF27" s="9" t="n">
        <v>0</v>
      </c>
      <c r="AG27" s="9" t="n">
        <v>0</v>
      </c>
      <c r="AH27" s="9" t="n">
        <v>0</v>
      </c>
      <c r="AI27" s="9" t="n">
        <v>0</v>
      </c>
      <c r="AJ27" s="9" t="n">
        <v>0</v>
      </c>
      <c r="AK27" s="9" t="n">
        <v>0</v>
      </c>
      <c r="AL27" s="9" t="n">
        <v>0</v>
      </c>
      <c r="AM27" s="30" t="s">
        <v>65</v>
      </c>
    </row>
    <row r="28" customFormat="false" ht="12.75" hidden="false" customHeight="false" outlineLevel="0" collapsed="false">
      <c r="A28" s="29"/>
      <c r="B28" s="8" t="n">
        <v>36770</v>
      </c>
      <c r="C28" s="9" t="n">
        <v>31473</v>
      </c>
      <c r="D28" s="9" t="n">
        <v>178666</v>
      </c>
      <c r="E28" s="9" t="n">
        <v>9928</v>
      </c>
      <c r="F28" s="9" t="n">
        <v>-5630</v>
      </c>
      <c r="G28" s="9" t="n">
        <v>1840</v>
      </c>
      <c r="H28" s="9" t="n">
        <v>934</v>
      </c>
      <c r="I28" s="9" t="n">
        <v>13701</v>
      </c>
      <c r="J28" s="9" t="n">
        <v>-3004</v>
      </c>
      <c r="K28" s="9" t="n">
        <v>306</v>
      </c>
      <c r="L28" s="9" t="n">
        <v>1265</v>
      </c>
      <c r="M28" s="9" t="n">
        <v>0</v>
      </c>
      <c r="N28" s="9" t="n">
        <v>0</v>
      </c>
      <c r="O28" s="9" t="n">
        <v>0</v>
      </c>
      <c r="P28" s="9" t="n">
        <v>90</v>
      </c>
      <c r="Q28" s="9" t="n">
        <v>0</v>
      </c>
      <c r="R28" s="9" t="n">
        <v>0</v>
      </c>
      <c r="S28" s="9" t="n">
        <v>230</v>
      </c>
      <c r="T28" s="9" t="n">
        <v>0</v>
      </c>
      <c r="U28" s="9" t="n">
        <v>0</v>
      </c>
      <c r="V28" s="9" t="n">
        <v>0</v>
      </c>
      <c r="W28" s="9" t="n">
        <v>803</v>
      </c>
      <c r="X28" s="9" t="n">
        <v>0</v>
      </c>
      <c r="Y28" s="9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9" t="n">
        <v>0</v>
      </c>
      <c r="AG28" s="9" t="n">
        <v>0</v>
      </c>
      <c r="AH28" s="9" t="n">
        <v>0</v>
      </c>
      <c r="AI28" s="9" t="n">
        <v>0</v>
      </c>
      <c r="AJ28" s="9" t="n">
        <v>0</v>
      </c>
      <c r="AK28" s="9" t="n">
        <v>0</v>
      </c>
      <c r="AL28" s="9" t="n">
        <v>0</v>
      </c>
      <c r="AM28" s="30" t="s">
        <v>11</v>
      </c>
    </row>
    <row r="29" customFormat="false" ht="12.75" hidden="false" customHeight="false" outlineLevel="0" collapsed="false">
      <c r="A29" s="29"/>
      <c r="B29" s="8" t="n">
        <v>36800</v>
      </c>
      <c r="C29" s="9" t="n">
        <v>4419</v>
      </c>
      <c r="D29" s="9" t="n">
        <v>34068</v>
      </c>
      <c r="E29" s="9" t="n">
        <v>91527</v>
      </c>
      <c r="F29" s="9" t="n">
        <v>34631</v>
      </c>
      <c r="G29" s="9" t="n">
        <v>9161</v>
      </c>
      <c r="H29" s="9" t="n">
        <v>5596</v>
      </c>
      <c r="I29" s="9" t="n">
        <v>4375</v>
      </c>
      <c r="J29" s="9" t="n">
        <v>412</v>
      </c>
      <c r="K29" s="9" t="n">
        <v>1128</v>
      </c>
      <c r="L29" s="9" t="n">
        <v>1357</v>
      </c>
      <c r="M29" s="9" t="n">
        <v>291</v>
      </c>
      <c r="N29" s="9" t="n">
        <v>11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v>0</v>
      </c>
      <c r="X29" s="9" t="n">
        <v>0</v>
      </c>
      <c r="Y29" s="9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9" t="n">
        <v>0</v>
      </c>
      <c r="AG29" s="9" t="n">
        <v>0</v>
      </c>
      <c r="AH29" s="9" t="n">
        <v>0</v>
      </c>
      <c r="AI29" s="9" t="n">
        <v>0</v>
      </c>
      <c r="AJ29" s="9" t="n">
        <v>0</v>
      </c>
      <c r="AK29" s="9" t="n">
        <v>0</v>
      </c>
      <c r="AL29" s="9" t="n">
        <v>0</v>
      </c>
      <c r="AM29" s="30" t="s">
        <v>65</v>
      </c>
    </row>
    <row r="30" customFormat="false" ht="12.75" hidden="false" customHeight="false" outlineLevel="0" collapsed="false">
      <c r="A30" s="29"/>
      <c r="B30" s="8" t="n">
        <v>36831</v>
      </c>
      <c r="C30" s="9" t="n">
        <v>31361</v>
      </c>
      <c r="D30" s="9" t="n">
        <v>76026</v>
      </c>
      <c r="E30" s="9" t="n">
        <v>56350</v>
      </c>
      <c r="F30" s="9" t="n">
        <v>6484</v>
      </c>
      <c r="G30" s="9" t="n">
        <v>7803</v>
      </c>
      <c r="H30" s="9" t="n">
        <v>5412</v>
      </c>
      <c r="I30" s="9" t="n">
        <v>341</v>
      </c>
      <c r="J30" s="9" t="n">
        <v>1097</v>
      </c>
      <c r="K30" s="9" t="n">
        <v>517</v>
      </c>
      <c r="L30" s="9" t="n">
        <v>1343</v>
      </c>
      <c r="M30" s="9" t="n">
        <v>231</v>
      </c>
      <c r="N30" s="9" t="n">
        <v>11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9" t="n">
        <v>0</v>
      </c>
      <c r="V30" s="9" t="n">
        <v>0</v>
      </c>
      <c r="W30" s="9" t="n">
        <v>0</v>
      </c>
      <c r="X30" s="9" t="n">
        <v>0</v>
      </c>
      <c r="Y30" s="9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0</v>
      </c>
      <c r="AF30" s="9" t="n">
        <v>0</v>
      </c>
      <c r="AG30" s="9" t="n">
        <v>0</v>
      </c>
      <c r="AH30" s="9" t="n">
        <v>0</v>
      </c>
      <c r="AI30" s="9" t="n">
        <v>0</v>
      </c>
      <c r="AJ30" s="9" t="n">
        <v>0</v>
      </c>
      <c r="AK30" s="9" t="n">
        <v>0</v>
      </c>
      <c r="AL30" s="9" t="n">
        <v>0</v>
      </c>
      <c r="AM30" s="30" t="s">
        <v>11</v>
      </c>
    </row>
    <row r="31" customFormat="false" ht="12.75" hidden="false" customHeight="false" outlineLevel="0" collapsed="false">
      <c r="A31" s="29"/>
      <c r="B31" s="8" t="n">
        <v>36861</v>
      </c>
      <c r="C31" s="9" t="n">
        <v>1804</v>
      </c>
      <c r="D31" s="9" t="n">
        <v>66303</v>
      </c>
      <c r="E31" s="9" t="n">
        <v>37667</v>
      </c>
      <c r="F31" s="9" t="n">
        <v>17053</v>
      </c>
      <c r="G31" s="9" t="n">
        <v>2170</v>
      </c>
      <c r="H31" s="9" t="n">
        <v>13856</v>
      </c>
      <c r="I31" s="9" t="n">
        <v>1103</v>
      </c>
      <c r="J31" s="9" t="n">
        <v>1737</v>
      </c>
      <c r="K31" s="9" t="n">
        <v>266</v>
      </c>
      <c r="L31" s="9" t="n">
        <v>115</v>
      </c>
      <c r="M31" s="9" t="n">
        <v>231</v>
      </c>
      <c r="N31" s="9" t="n">
        <v>271</v>
      </c>
      <c r="O31" s="9" t="n">
        <v>2907</v>
      </c>
      <c r="P31" s="9" t="n">
        <v>0</v>
      </c>
      <c r="Q31" s="9" t="n">
        <v>0</v>
      </c>
      <c r="R31" s="9" t="n">
        <v>0</v>
      </c>
      <c r="S31" s="9" t="n">
        <v>130</v>
      </c>
      <c r="T31" s="9" t="n">
        <v>0</v>
      </c>
      <c r="U31" s="9" t="n">
        <v>0</v>
      </c>
      <c r="V31" s="9" t="n">
        <v>0</v>
      </c>
      <c r="W31" s="9" t="n">
        <v>0</v>
      </c>
      <c r="X31" s="9" t="n">
        <v>0</v>
      </c>
      <c r="Y31" s="9" t="n">
        <v>0</v>
      </c>
      <c r="Z31" s="9" t="n">
        <v>96</v>
      </c>
      <c r="AA31" s="9" t="n">
        <v>0</v>
      </c>
      <c r="AB31" s="9" t="n">
        <v>329</v>
      </c>
      <c r="AC31" s="9" t="n">
        <v>0</v>
      </c>
      <c r="AD31" s="9" t="n">
        <v>0</v>
      </c>
      <c r="AE31" s="9" t="n">
        <v>0</v>
      </c>
      <c r="AF31" s="9" t="n">
        <v>0</v>
      </c>
      <c r="AG31" s="9" t="n">
        <v>0</v>
      </c>
      <c r="AH31" s="9" t="n">
        <v>0</v>
      </c>
      <c r="AI31" s="9" t="n">
        <v>0</v>
      </c>
      <c r="AJ31" s="9" t="n">
        <v>0</v>
      </c>
      <c r="AK31" s="9" t="n">
        <v>0</v>
      </c>
      <c r="AL31" s="9" t="n">
        <v>0</v>
      </c>
      <c r="AM31" s="30" t="s">
        <v>65</v>
      </c>
    </row>
    <row r="32" customFormat="false" ht="12.75" hidden="false" customHeight="false" outlineLevel="0" collapsed="false">
      <c r="A32" s="29"/>
      <c r="B32" s="8" t="n">
        <v>36892</v>
      </c>
      <c r="C32" s="9" t="n">
        <v>19993</v>
      </c>
      <c r="D32" s="9" t="n">
        <v>59964</v>
      </c>
      <c r="E32" s="9" t="n">
        <v>35539</v>
      </c>
      <c r="F32" s="9" t="n">
        <v>9556</v>
      </c>
      <c r="G32" s="9" t="n">
        <v>13627</v>
      </c>
      <c r="H32" s="9" t="n">
        <v>342</v>
      </c>
      <c r="I32" s="9" t="n">
        <v>1024</v>
      </c>
      <c r="J32" s="9" t="n">
        <v>1821</v>
      </c>
      <c r="K32" s="9" t="n">
        <v>208</v>
      </c>
      <c r="L32" s="9" t="n">
        <v>533</v>
      </c>
      <c r="M32" s="9" t="n">
        <v>148</v>
      </c>
      <c r="N32" s="9" t="n">
        <v>392</v>
      </c>
      <c r="O32" s="9" t="n">
        <v>2336</v>
      </c>
      <c r="P32" s="9" t="n">
        <v>0</v>
      </c>
      <c r="Q32" s="9" t="n">
        <v>0</v>
      </c>
      <c r="R32" s="9" t="n">
        <v>40</v>
      </c>
      <c r="S32" s="9" t="n">
        <v>90</v>
      </c>
      <c r="T32" s="9" t="n">
        <v>0</v>
      </c>
      <c r="U32" s="9" t="n">
        <v>0</v>
      </c>
      <c r="V32" s="9" t="n">
        <v>0</v>
      </c>
      <c r="W32" s="9" t="n">
        <v>0</v>
      </c>
      <c r="X32" s="9" t="n">
        <v>0</v>
      </c>
      <c r="Y32" s="9" t="n">
        <v>96</v>
      </c>
      <c r="Z32" s="9" t="n">
        <v>0</v>
      </c>
      <c r="AA32" s="9" t="n">
        <v>0</v>
      </c>
      <c r="AB32" s="9" t="n">
        <v>329</v>
      </c>
      <c r="AC32" s="9" t="n">
        <v>0</v>
      </c>
      <c r="AD32" s="9" t="n">
        <v>0</v>
      </c>
      <c r="AE32" s="9" t="n">
        <v>0</v>
      </c>
      <c r="AF32" s="9" t="n">
        <v>0</v>
      </c>
      <c r="AG32" s="9" t="n">
        <v>0</v>
      </c>
      <c r="AH32" s="9" t="n">
        <v>0</v>
      </c>
      <c r="AI32" s="9" t="n">
        <v>0</v>
      </c>
      <c r="AJ32" s="9" t="n">
        <v>0</v>
      </c>
      <c r="AK32" s="9" t="n">
        <v>0</v>
      </c>
      <c r="AL32" s="9" t="n">
        <v>0</v>
      </c>
      <c r="AM32" s="30" t="s">
        <v>11</v>
      </c>
    </row>
    <row r="33" customFormat="false" ht="12.75" hidden="false" customHeight="false" outlineLevel="0" collapsed="false">
      <c r="A33" s="29"/>
      <c r="B33" s="8" t="n">
        <v>36923</v>
      </c>
      <c r="C33" s="9" t="n">
        <v>240</v>
      </c>
      <c r="D33" s="9" t="n">
        <v>15910</v>
      </c>
      <c r="E33" s="9" t="n">
        <v>39608</v>
      </c>
      <c r="F33" s="9" t="n">
        <v>6673</v>
      </c>
      <c r="G33" s="9" t="n">
        <v>2288</v>
      </c>
      <c r="H33" s="9" t="n">
        <v>4935</v>
      </c>
      <c r="I33" s="9" t="n">
        <v>3876</v>
      </c>
      <c r="J33" s="9" t="n">
        <v>239</v>
      </c>
      <c r="K33" s="9" t="n">
        <v>985</v>
      </c>
      <c r="L33" s="9" t="n">
        <v>304</v>
      </c>
      <c r="M33" s="9" t="n">
        <v>5839</v>
      </c>
      <c r="N33" s="9" t="n">
        <v>52</v>
      </c>
      <c r="O33" s="9" t="n">
        <v>101</v>
      </c>
      <c r="P33" s="9" t="n">
        <v>1201</v>
      </c>
      <c r="Q33" s="9" t="n">
        <v>452</v>
      </c>
      <c r="R33" s="9" t="n">
        <v>0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v>0</v>
      </c>
      <c r="X33" s="9" t="n">
        <v>0</v>
      </c>
      <c r="Y33" s="9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</v>
      </c>
      <c r="AE33" s="9" t="n">
        <v>0</v>
      </c>
      <c r="AF33" s="9" t="n">
        <v>0</v>
      </c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0</v>
      </c>
      <c r="AM33" s="30" t="s">
        <v>65</v>
      </c>
    </row>
    <row r="34" customFormat="false" ht="12.75" hidden="false" customHeight="false" outlineLevel="0" collapsed="false">
      <c r="A34" s="29"/>
      <c r="B34" s="8" t="n">
        <v>36951</v>
      </c>
      <c r="C34" s="9" t="n">
        <v>9046</v>
      </c>
      <c r="D34" s="9" t="n">
        <v>43493</v>
      </c>
      <c r="E34" s="9" t="n">
        <v>7571</v>
      </c>
      <c r="F34" s="9" t="n">
        <v>5995</v>
      </c>
      <c r="G34" s="9" t="n">
        <v>3715</v>
      </c>
      <c r="H34" s="9" t="n">
        <v>3670</v>
      </c>
      <c r="I34" s="9" t="n">
        <v>279</v>
      </c>
      <c r="J34" s="9" t="n">
        <v>596</v>
      </c>
      <c r="K34" s="9" t="n">
        <v>578</v>
      </c>
      <c r="L34" s="9" t="n">
        <v>932</v>
      </c>
      <c r="M34" s="9" t="n">
        <v>5022</v>
      </c>
      <c r="N34" s="9" t="n">
        <v>119</v>
      </c>
      <c r="O34" s="9" t="n">
        <v>251</v>
      </c>
      <c r="P34" s="9" t="n">
        <v>1037</v>
      </c>
      <c r="Q34" s="9" t="n">
        <v>399</v>
      </c>
      <c r="R34" s="9" t="n">
        <v>0</v>
      </c>
      <c r="S34" s="9" t="n">
        <v>0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0</v>
      </c>
      <c r="AC34" s="9" t="n">
        <v>0</v>
      </c>
      <c r="AD34" s="9" t="n">
        <v>0</v>
      </c>
      <c r="AE34" s="9" t="n">
        <v>0</v>
      </c>
      <c r="AF34" s="9" t="n">
        <v>0</v>
      </c>
      <c r="AG34" s="9" t="n">
        <v>0</v>
      </c>
      <c r="AH34" s="9" t="n">
        <v>0</v>
      </c>
      <c r="AI34" s="9" t="n">
        <v>0</v>
      </c>
      <c r="AJ34" s="9" t="n">
        <v>0</v>
      </c>
      <c r="AK34" s="9" t="n">
        <v>0</v>
      </c>
      <c r="AL34" s="9" t="n">
        <v>0</v>
      </c>
      <c r="AM34" s="30" t="s">
        <v>11</v>
      </c>
    </row>
    <row r="35" customFormat="false" ht="12.75" hidden="false" customHeight="false" outlineLevel="0" collapsed="false">
      <c r="A35" s="29"/>
      <c r="B35" s="8" t="n">
        <v>36982</v>
      </c>
      <c r="C35" s="9" t="n">
        <v>753</v>
      </c>
      <c r="D35" s="9" t="n">
        <v>13772</v>
      </c>
      <c r="E35" s="9" t="n">
        <v>13968</v>
      </c>
      <c r="F35" s="9" t="n">
        <v>12573</v>
      </c>
      <c r="G35" s="9" t="n">
        <v>2779</v>
      </c>
      <c r="H35" s="9" t="n">
        <v>5650</v>
      </c>
      <c r="I35" s="9" t="n">
        <v>674</v>
      </c>
      <c r="J35" s="9" t="n">
        <v>1530</v>
      </c>
      <c r="K35" s="9" t="n">
        <v>322</v>
      </c>
      <c r="L35" s="9" t="n">
        <v>0</v>
      </c>
      <c r="M35" s="9" t="n">
        <v>92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30</v>
      </c>
      <c r="T35" s="9" t="n">
        <v>0</v>
      </c>
      <c r="U35" s="9" t="n">
        <v>0</v>
      </c>
      <c r="V35" s="9" t="n">
        <v>0</v>
      </c>
      <c r="W35" s="9" t="n">
        <v>0</v>
      </c>
      <c r="X35" s="9" t="n">
        <v>0</v>
      </c>
      <c r="Y35" s="9" t="n">
        <v>0</v>
      </c>
      <c r="Z35" s="9" t="n">
        <v>0</v>
      </c>
      <c r="AA35" s="9" t="n">
        <v>0</v>
      </c>
      <c r="AB35" s="9" t="n">
        <v>0</v>
      </c>
      <c r="AC35" s="9" t="n">
        <v>0</v>
      </c>
      <c r="AD35" s="9" t="n">
        <v>0</v>
      </c>
      <c r="AE35" s="9" t="n">
        <v>0</v>
      </c>
      <c r="AF35" s="9" t="n">
        <v>0</v>
      </c>
      <c r="AG35" s="9" t="n">
        <v>0</v>
      </c>
      <c r="AH35" s="9" t="n">
        <v>0</v>
      </c>
      <c r="AI35" s="9" t="n">
        <v>0</v>
      </c>
      <c r="AJ35" s="9" t="n">
        <v>0</v>
      </c>
      <c r="AK35" s="9" t="n">
        <v>0</v>
      </c>
      <c r="AL35" s="9" t="n">
        <v>0</v>
      </c>
      <c r="AM35" s="30" t="s">
        <v>65</v>
      </c>
    </row>
    <row r="36" customFormat="false" ht="12.75" hidden="false" customHeight="false" outlineLevel="0" collapsed="false">
      <c r="A36" s="29"/>
      <c r="B36" s="8" t="n">
        <v>37012</v>
      </c>
      <c r="C36" s="9" t="n">
        <v>12673</v>
      </c>
      <c r="D36" s="9" t="n">
        <v>20961</v>
      </c>
      <c r="E36" s="9" t="n">
        <v>6855</v>
      </c>
      <c r="F36" s="9" t="n">
        <v>5064</v>
      </c>
      <c r="G36" s="9" t="n">
        <v>3297</v>
      </c>
      <c r="H36" s="9" t="n">
        <v>1391</v>
      </c>
      <c r="I36" s="9" t="n">
        <v>1458</v>
      </c>
      <c r="J36" s="9" t="n">
        <v>126</v>
      </c>
      <c r="K36" s="9" t="n">
        <v>196</v>
      </c>
      <c r="L36" s="9" t="n">
        <v>0</v>
      </c>
      <c r="M36" s="9" t="n">
        <v>92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30</v>
      </c>
      <c r="T36" s="9" t="n">
        <v>0</v>
      </c>
      <c r="U36" s="9" t="n">
        <v>0</v>
      </c>
      <c r="V36" s="9" t="n">
        <v>0</v>
      </c>
      <c r="W36" s="9" t="n">
        <v>0</v>
      </c>
      <c r="X36" s="9" t="n">
        <v>0</v>
      </c>
      <c r="Y36" s="9" t="n">
        <v>0</v>
      </c>
      <c r="Z36" s="9" t="n">
        <v>0</v>
      </c>
      <c r="AA36" s="9" t="n">
        <v>0</v>
      </c>
      <c r="AB36" s="9" t="n">
        <v>0</v>
      </c>
      <c r="AC36" s="9" t="n">
        <v>0</v>
      </c>
      <c r="AD36" s="9" t="n">
        <v>0</v>
      </c>
      <c r="AE36" s="9" t="n">
        <v>0</v>
      </c>
      <c r="AF36" s="9" t="n">
        <v>0</v>
      </c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0</v>
      </c>
      <c r="AL36" s="9" t="n">
        <v>0</v>
      </c>
      <c r="AM36" s="30" t="s">
        <v>11</v>
      </c>
    </row>
    <row r="37" customFormat="false" ht="12.75" hidden="false" customHeight="false" outlineLevel="0" collapsed="false">
      <c r="A37" s="29"/>
      <c r="B37" s="8" t="n">
        <v>37043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9" t="n">
        <v>0</v>
      </c>
      <c r="Y37" s="9" t="n">
        <v>0</v>
      </c>
      <c r="Z37" s="9" t="n">
        <v>0</v>
      </c>
      <c r="AA37" s="9" t="n">
        <v>0</v>
      </c>
      <c r="AB37" s="9" t="n">
        <v>0</v>
      </c>
      <c r="AC37" s="9" t="n">
        <v>0</v>
      </c>
      <c r="AD37" s="9" t="n">
        <v>0</v>
      </c>
      <c r="AE37" s="9" t="n">
        <v>0</v>
      </c>
      <c r="AF37" s="9" t="n">
        <v>0</v>
      </c>
      <c r="AG37" s="9" t="n">
        <v>0</v>
      </c>
      <c r="AH37" s="9" t="n">
        <v>0</v>
      </c>
      <c r="AI37" s="9" t="n">
        <v>0</v>
      </c>
      <c r="AJ37" s="9" t="n">
        <v>0</v>
      </c>
      <c r="AK37" s="9" t="n">
        <v>0</v>
      </c>
      <c r="AL37" s="9" t="n">
        <v>0</v>
      </c>
      <c r="AM37" s="30" t="s">
        <v>65</v>
      </c>
    </row>
    <row r="38" customFormat="false" ht="12.75" hidden="false" customHeight="false" outlineLevel="0" collapsed="false">
      <c r="A38" s="29"/>
      <c r="B38" s="8" t="n">
        <v>37073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  <c r="V38" s="9" t="n">
        <v>0</v>
      </c>
      <c r="W38" s="9" t="n">
        <v>0</v>
      </c>
      <c r="X38" s="9" t="n">
        <v>0</v>
      </c>
      <c r="Y38" s="9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</v>
      </c>
      <c r="AE38" s="9" t="n">
        <v>0</v>
      </c>
      <c r="AF38" s="9" t="n">
        <v>0</v>
      </c>
      <c r="AG38" s="9" t="n">
        <v>0</v>
      </c>
      <c r="AH38" s="9" t="n">
        <v>0</v>
      </c>
      <c r="AI38" s="9" t="n">
        <v>0</v>
      </c>
      <c r="AJ38" s="9" t="n">
        <v>0</v>
      </c>
      <c r="AK38" s="9" t="n">
        <v>0</v>
      </c>
      <c r="AL38" s="9" t="n">
        <v>0</v>
      </c>
      <c r="AM38" s="30" t="s">
        <v>11</v>
      </c>
    </row>
    <row r="39" customFormat="false" ht="11.2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3" width="15.13"/>
    <col collapsed="false" customWidth="false" hidden="false" outlineLevel="0" max="257" min="3" style="23" width="9.14"/>
  </cols>
  <sheetData>
    <row r="2" s="28" customFormat="true" ht="11.25" hidden="false" customHeight="false" outlineLevel="0" collapsed="false">
      <c r="A2" s="24"/>
      <c r="B2" s="25" t="s">
        <v>66</v>
      </c>
      <c r="C2" s="26" t="s">
        <v>29</v>
      </c>
      <c r="D2" s="26" t="s">
        <v>30</v>
      </c>
      <c r="E2" s="26" t="s">
        <v>31</v>
      </c>
      <c r="F2" s="26" t="s">
        <v>32</v>
      </c>
      <c r="G2" s="26" t="s">
        <v>33</v>
      </c>
      <c r="H2" s="26" t="s">
        <v>34</v>
      </c>
      <c r="I2" s="26" t="s">
        <v>35</v>
      </c>
      <c r="J2" s="26" t="s">
        <v>36</v>
      </c>
      <c r="K2" s="26" t="s">
        <v>37</v>
      </c>
      <c r="L2" s="26" t="s">
        <v>38</v>
      </c>
      <c r="M2" s="26" t="s">
        <v>39</v>
      </c>
      <c r="N2" s="26" t="s">
        <v>40</v>
      </c>
      <c r="O2" s="26" t="s">
        <v>41</v>
      </c>
      <c r="P2" s="26" t="s">
        <v>42</v>
      </c>
      <c r="Q2" s="26" t="s">
        <v>43</v>
      </c>
      <c r="R2" s="26" t="s">
        <v>44</v>
      </c>
      <c r="S2" s="26" t="s">
        <v>45</v>
      </c>
      <c r="T2" s="26" t="s">
        <v>46</v>
      </c>
      <c r="U2" s="26" t="s">
        <v>47</v>
      </c>
      <c r="V2" s="26" t="s">
        <v>48</v>
      </c>
      <c r="W2" s="26" t="s">
        <v>49</v>
      </c>
      <c r="X2" s="26" t="s">
        <v>50</v>
      </c>
      <c r="Y2" s="26" t="s">
        <v>51</v>
      </c>
      <c r="Z2" s="26" t="s">
        <v>52</v>
      </c>
      <c r="AA2" s="26" t="s">
        <v>53</v>
      </c>
      <c r="AB2" s="26" t="s">
        <v>54</v>
      </c>
      <c r="AC2" s="26" t="s">
        <v>55</v>
      </c>
      <c r="AD2" s="26" t="s">
        <v>56</v>
      </c>
      <c r="AE2" s="26" t="s">
        <v>57</v>
      </c>
      <c r="AF2" s="26" t="s">
        <v>58</v>
      </c>
      <c r="AG2" s="26" t="s">
        <v>59</v>
      </c>
      <c r="AH2" s="26" t="s">
        <v>60</v>
      </c>
      <c r="AI2" s="26" t="s">
        <v>61</v>
      </c>
      <c r="AJ2" s="26" t="s">
        <v>62</v>
      </c>
      <c r="AK2" s="26" t="s">
        <v>63</v>
      </c>
      <c r="AL2" s="26" t="s">
        <v>64</v>
      </c>
      <c r="AM2" s="27"/>
    </row>
    <row r="3" customFormat="false" ht="12.75" hidden="false" customHeight="false" outlineLevel="0" collapsed="false">
      <c r="A3" s="29"/>
      <c r="B3" s="8" t="n">
        <f aca="false">'general dump'!B3</f>
        <v>36008</v>
      </c>
      <c r="C3" s="9" t="n">
        <f aca="false">IF(LOWER(Basis)="ibnp",'paid claim lag dump'!C3,'reported claim lag dump'!C3)</f>
        <v>25147</v>
      </c>
      <c r="D3" s="9" t="n">
        <f aca="false">IF(LOWER(Basis)="ibnp",'paid claim lag dump'!D3,'reported claim lag dump'!D3)</f>
        <v>74072</v>
      </c>
      <c r="E3" s="9" t="n">
        <f aca="false">IF(LOWER(Basis)="ibnp",'paid claim lag dump'!E3,'reported claim lag dump'!E3)</f>
        <v>0</v>
      </c>
      <c r="F3" s="9" t="n">
        <f aca="false">IF(LOWER(Basis)="ibnp",'paid claim lag dump'!F3,'reported claim lag dump'!F3)</f>
        <v>0</v>
      </c>
      <c r="G3" s="9" t="n">
        <f aca="false">IF(LOWER(Basis)="ibnp",'paid claim lag dump'!G3,'reported claim lag dump'!G3)</f>
        <v>0</v>
      </c>
      <c r="H3" s="9" t="n">
        <f aca="false">IF(LOWER(Basis)="ibnp",'paid claim lag dump'!H3,'reported claim lag dump'!H3)</f>
        <v>0</v>
      </c>
      <c r="I3" s="9" t="n">
        <f aca="false">IF(LOWER(Basis)="ibnp",'paid claim lag dump'!I3,'reported claim lag dump'!I3)</f>
        <v>0</v>
      </c>
      <c r="J3" s="9" t="n">
        <f aca="false">IF(LOWER(Basis)="ibnp",'paid claim lag dump'!J3,'reported claim lag dump'!J3)</f>
        <v>0</v>
      </c>
      <c r="K3" s="9" t="n">
        <f aca="false">IF(LOWER(Basis)="ibnp",'paid claim lag dump'!K3,'reported claim lag dump'!K3)</f>
        <v>0</v>
      </c>
      <c r="L3" s="9" t="n">
        <f aca="false">IF(LOWER(Basis)="ibnp",'paid claim lag dump'!L3,'reported claim lag dump'!L3)</f>
        <v>0</v>
      </c>
      <c r="M3" s="9" t="n">
        <f aca="false">IF(LOWER(Basis)="ibnp",'paid claim lag dump'!M3,'reported claim lag dump'!M3)</f>
        <v>0</v>
      </c>
      <c r="N3" s="9" t="n">
        <f aca="false">IF(LOWER(Basis)="ibnp",'paid claim lag dump'!N3,'reported claim lag dump'!N3)</f>
        <v>0</v>
      </c>
      <c r="O3" s="9" t="n">
        <f aca="false">IF(LOWER(Basis)="ibnp",'paid claim lag dump'!O3,'reported claim lag dump'!O3)</f>
        <v>0</v>
      </c>
      <c r="P3" s="9" t="n">
        <f aca="false">IF(LOWER(Basis)="ibnp",'paid claim lag dump'!P3,'reported claim lag dump'!P3)</f>
        <v>0</v>
      </c>
      <c r="Q3" s="9" t="n">
        <f aca="false">IF(LOWER(Basis)="ibnp",'paid claim lag dump'!Q3,'reported claim lag dump'!Q3)</f>
        <v>0</v>
      </c>
      <c r="R3" s="9" t="n">
        <f aca="false">IF(LOWER(Basis)="ibnp",'paid claim lag dump'!R3,'reported claim lag dump'!R3)</f>
        <v>0</v>
      </c>
      <c r="S3" s="9" t="n">
        <f aca="false">IF(LOWER(Basis)="ibnp",'paid claim lag dump'!S3,'reported claim lag dump'!S3)</f>
        <v>0</v>
      </c>
      <c r="T3" s="9" t="n">
        <f aca="false">IF(LOWER(Basis)="ibnp",'paid claim lag dump'!T3,'reported claim lag dump'!T3)</f>
        <v>0</v>
      </c>
      <c r="U3" s="9" t="n">
        <f aca="false">IF(LOWER(Basis)="ibnp",'paid claim lag dump'!U3,'reported claim lag dump'!U3)</f>
        <v>0</v>
      </c>
      <c r="V3" s="9" t="n">
        <f aca="false">IF(LOWER(Basis)="ibnp",'paid claim lag dump'!V3,'reported claim lag dump'!V3)</f>
        <v>0</v>
      </c>
      <c r="W3" s="9" t="n">
        <f aca="false">IF(LOWER(Basis)="ibnp",'paid claim lag dump'!W3,'reported claim lag dump'!W3)</f>
        <v>0</v>
      </c>
      <c r="X3" s="9" t="n">
        <f aca="false">IF(LOWER(Basis)="ibnp",'paid claim lag dump'!X3,'reported claim lag dump'!X3)</f>
        <v>0</v>
      </c>
      <c r="Y3" s="9" t="n">
        <f aca="false">IF(LOWER(Basis)="ibnp",'paid claim lag dump'!Y3,'reported claim lag dump'!Y3)</f>
        <v>0</v>
      </c>
      <c r="Z3" s="9" t="n">
        <f aca="false">IF(LOWER(Basis)="ibnp",'paid claim lag dump'!Z3,'reported claim lag dump'!Z3)</f>
        <v>0</v>
      </c>
      <c r="AA3" s="9" t="n">
        <f aca="false">IF(LOWER(Basis)="ibnp",'paid claim lag dump'!AA3,'reported claim lag dump'!AA3)</f>
        <v>0</v>
      </c>
      <c r="AB3" s="9" t="n">
        <f aca="false">IF(LOWER(Basis)="ibnp",'paid claim lag dump'!AB3,'reported claim lag dump'!AB3)</f>
        <v>0</v>
      </c>
      <c r="AC3" s="9" t="n">
        <f aca="false">IF(LOWER(Basis)="ibnp",'paid claim lag dump'!AC3,'reported claim lag dump'!AC3)</f>
        <v>0</v>
      </c>
      <c r="AD3" s="9" t="n">
        <f aca="false">IF(LOWER(Basis)="ibnp",'paid claim lag dump'!AD3,'reported claim lag dump'!AD3)</f>
        <v>0</v>
      </c>
      <c r="AE3" s="9" t="n">
        <f aca="false">IF(LOWER(Basis)="ibnp",'paid claim lag dump'!AE3,'reported claim lag dump'!AE3)</f>
        <v>0</v>
      </c>
      <c r="AF3" s="9" t="n">
        <f aca="false">IF(LOWER(Basis)="ibnp",'paid claim lag dump'!AF3,'reported claim lag dump'!AF3)</f>
        <v>0</v>
      </c>
      <c r="AG3" s="9" t="n">
        <f aca="false">IF(LOWER(Basis)="ibnp",'paid claim lag dump'!AG3,'reported claim lag dump'!AG3)</f>
        <v>0</v>
      </c>
      <c r="AH3" s="9" t="n">
        <f aca="false">IF(LOWER(Basis)="ibnp",'paid claim lag dump'!AH3,'reported claim lag dump'!AH3)</f>
        <v>0</v>
      </c>
      <c r="AI3" s="9" t="n">
        <f aca="false">IF(LOWER(Basis)="ibnp",'paid claim lag dump'!AI3,'reported claim lag dump'!AI3)</f>
        <v>0</v>
      </c>
      <c r="AJ3" s="9" t="n">
        <f aca="false">IF(LOWER(Basis)="ibnp",'paid claim lag dump'!AJ3,'reported claim lag dump'!AJ3)</f>
        <v>0</v>
      </c>
      <c r="AK3" s="9" t="n">
        <f aca="false">IF(LOWER(Basis)="ibnp",'paid claim lag dump'!AK3,'reported claim lag dump'!AK3)</f>
        <v>0</v>
      </c>
      <c r="AL3" s="9" t="n">
        <f aca="false">IF(LOWER(Basis)="ibnp",'paid claim lag dump'!AL3,'reported claim lag dump'!AL3)</f>
        <v>0</v>
      </c>
      <c r="AM3" s="30"/>
    </row>
    <row r="4" customFormat="false" ht="12.75" hidden="false" customHeight="false" outlineLevel="0" collapsed="false">
      <c r="A4" s="29"/>
      <c r="B4" s="8" t="n">
        <f aca="false">'general dump'!B4</f>
        <v>36039</v>
      </c>
      <c r="C4" s="9" t="n">
        <f aca="false">IF(LOWER(Basis)="ibnp",'paid claim lag dump'!C4,'reported claim lag dump'!C4)</f>
        <v>31253</v>
      </c>
      <c r="D4" s="9" t="n">
        <f aca="false">IF(LOWER(Basis)="ibnp",'paid claim lag dump'!D4,'reported claim lag dump'!D4)</f>
        <v>67966</v>
      </c>
      <c r="E4" s="9" t="n">
        <f aca="false">IF(LOWER(Basis)="ibnp",'paid claim lag dump'!E4,'reported claim lag dump'!E4)</f>
        <v>0</v>
      </c>
      <c r="F4" s="9" t="n">
        <f aca="false">IF(LOWER(Basis)="ibnp",'paid claim lag dump'!F4,'reported claim lag dump'!F4)</f>
        <v>0</v>
      </c>
      <c r="G4" s="9" t="n">
        <f aca="false">IF(LOWER(Basis)="ibnp",'paid claim lag dump'!G4,'reported claim lag dump'!G4)</f>
        <v>0</v>
      </c>
      <c r="H4" s="9" t="n">
        <f aca="false">IF(LOWER(Basis)="ibnp",'paid claim lag dump'!H4,'reported claim lag dump'!H4)</f>
        <v>0</v>
      </c>
      <c r="I4" s="9" t="n">
        <f aca="false">IF(LOWER(Basis)="ibnp",'paid claim lag dump'!I4,'reported claim lag dump'!I4)</f>
        <v>0</v>
      </c>
      <c r="J4" s="9" t="n">
        <f aca="false">IF(LOWER(Basis)="ibnp",'paid claim lag dump'!J4,'reported claim lag dump'!J4)</f>
        <v>0</v>
      </c>
      <c r="K4" s="9" t="n">
        <f aca="false">IF(LOWER(Basis)="ibnp",'paid claim lag dump'!K4,'reported claim lag dump'!K4)</f>
        <v>0</v>
      </c>
      <c r="L4" s="9" t="n">
        <f aca="false">IF(LOWER(Basis)="ibnp",'paid claim lag dump'!L4,'reported claim lag dump'!L4)</f>
        <v>0</v>
      </c>
      <c r="M4" s="9" t="n">
        <f aca="false">IF(LOWER(Basis)="ibnp",'paid claim lag dump'!M4,'reported claim lag dump'!M4)</f>
        <v>0</v>
      </c>
      <c r="N4" s="9" t="n">
        <f aca="false">IF(LOWER(Basis)="ibnp",'paid claim lag dump'!N4,'reported claim lag dump'!N4)</f>
        <v>0</v>
      </c>
      <c r="O4" s="9" t="n">
        <f aca="false">IF(LOWER(Basis)="ibnp",'paid claim lag dump'!O4,'reported claim lag dump'!O4)</f>
        <v>0</v>
      </c>
      <c r="P4" s="9" t="n">
        <f aca="false">IF(LOWER(Basis)="ibnp",'paid claim lag dump'!P4,'reported claim lag dump'!P4)</f>
        <v>0</v>
      </c>
      <c r="Q4" s="9" t="n">
        <f aca="false">IF(LOWER(Basis)="ibnp",'paid claim lag dump'!Q4,'reported claim lag dump'!Q4)</f>
        <v>0</v>
      </c>
      <c r="R4" s="9" t="n">
        <f aca="false">IF(LOWER(Basis)="ibnp",'paid claim lag dump'!R4,'reported claim lag dump'!R4)</f>
        <v>0</v>
      </c>
      <c r="S4" s="9" t="n">
        <f aca="false">IF(LOWER(Basis)="ibnp",'paid claim lag dump'!S4,'reported claim lag dump'!S4)</f>
        <v>0</v>
      </c>
      <c r="T4" s="9" t="n">
        <f aca="false">IF(LOWER(Basis)="ibnp",'paid claim lag dump'!T4,'reported claim lag dump'!T4)</f>
        <v>0</v>
      </c>
      <c r="U4" s="9" t="n">
        <f aca="false">IF(LOWER(Basis)="ibnp",'paid claim lag dump'!U4,'reported claim lag dump'!U4)</f>
        <v>0</v>
      </c>
      <c r="V4" s="9" t="n">
        <f aca="false">IF(LOWER(Basis)="ibnp",'paid claim lag dump'!V4,'reported claim lag dump'!V4)</f>
        <v>0</v>
      </c>
      <c r="W4" s="9" t="n">
        <f aca="false">IF(LOWER(Basis)="ibnp",'paid claim lag dump'!W4,'reported claim lag dump'!W4)</f>
        <v>0</v>
      </c>
      <c r="X4" s="9" t="n">
        <f aca="false">IF(LOWER(Basis)="ibnp",'paid claim lag dump'!X4,'reported claim lag dump'!X4)</f>
        <v>0</v>
      </c>
      <c r="Y4" s="9" t="n">
        <f aca="false">IF(LOWER(Basis)="ibnp",'paid claim lag dump'!Y4,'reported claim lag dump'!Y4)</f>
        <v>0</v>
      </c>
      <c r="Z4" s="9" t="n">
        <f aca="false">IF(LOWER(Basis)="ibnp",'paid claim lag dump'!Z4,'reported claim lag dump'!Z4)</f>
        <v>0</v>
      </c>
      <c r="AA4" s="9" t="n">
        <f aca="false">IF(LOWER(Basis)="ibnp",'paid claim lag dump'!AA4,'reported claim lag dump'!AA4)</f>
        <v>0</v>
      </c>
      <c r="AB4" s="9" t="n">
        <f aca="false">IF(LOWER(Basis)="ibnp",'paid claim lag dump'!AB4,'reported claim lag dump'!AB4)</f>
        <v>0</v>
      </c>
      <c r="AC4" s="9" t="n">
        <f aca="false">IF(LOWER(Basis)="ibnp",'paid claim lag dump'!AC4,'reported claim lag dump'!AC4)</f>
        <v>0</v>
      </c>
      <c r="AD4" s="9" t="n">
        <f aca="false">IF(LOWER(Basis)="ibnp",'paid claim lag dump'!AD4,'reported claim lag dump'!AD4)</f>
        <v>0</v>
      </c>
      <c r="AE4" s="9" t="n">
        <f aca="false">IF(LOWER(Basis)="ibnp",'paid claim lag dump'!AE4,'reported claim lag dump'!AE4)</f>
        <v>0</v>
      </c>
      <c r="AF4" s="9" t="n">
        <f aca="false">IF(LOWER(Basis)="ibnp",'paid claim lag dump'!AF4,'reported claim lag dump'!AF4)</f>
        <v>0</v>
      </c>
      <c r="AG4" s="9" t="n">
        <f aca="false">IF(LOWER(Basis)="ibnp",'paid claim lag dump'!AG4,'reported claim lag dump'!AG4)</f>
        <v>0</v>
      </c>
      <c r="AH4" s="9" t="n">
        <f aca="false">IF(LOWER(Basis)="ibnp",'paid claim lag dump'!AH4,'reported claim lag dump'!AH4)</f>
        <v>0</v>
      </c>
      <c r="AI4" s="9" t="n">
        <f aca="false">IF(LOWER(Basis)="ibnp",'paid claim lag dump'!AI4,'reported claim lag dump'!AI4)</f>
        <v>0</v>
      </c>
      <c r="AJ4" s="9" t="n">
        <f aca="false">IF(LOWER(Basis)="ibnp",'paid claim lag dump'!AJ4,'reported claim lag dump'!AJ4)</f>
        <v>0</v>
      </c>
      <c r="AK4" s="9" t="n">
        <f aca="false">IF(LOWER(Basis)="ibnp",'paid claim lag dump'!AK4,'reported claim lag dump'!AK4)</f>
        <v>0</v>
      </c>
      <c r="AL4" s="9" t="n">
        <f aca="false">IF(LOWER(Basis)="ibnp",'paid claim lag dump'!AL4,'reported claim lag dump'!AL4)</f>
        <v>0</v>
      </c>
      <c r="AM4" s="30"/>
    </row>
    <row r="5" customFormat="false" ht="12.75" hidden="false" customHeight="false" outlineLevel="0" collapsed="false">
      <c r="A5" s="29"/>
      <c r="B5" s="8" t="n">
        <f aca="false">'general dump'!B5</f>
        <v>36069</v>
      </c>
      <c r="C5" s="9" t="n">
        <f aca="false">IF(LOWER(Basis)="ibnp",'paid claim lag dump'!C5,'reported claim lag dump'!C5)</f>
        <v>30186</v>
      </c>
      <c r="D5" s="9" t="n">
        <f aca="false">IF(LOWER(Basis)="ibnp",'paid claim lag dump'!D5,'reported claim lag dump'!D5)</f>
        <v>157846</v>
      </c>
      <c r="E5" s="9" t="n">
        <f aca="false">IF(LOWER(Basis)="ibnp",'paid claim lag dump'!E5,'reported claim lag dump'!E5)</f>
        <v>54319</v>
      </c>
      <c r="F5" s="9" t="n">
        <f aca="false">IF(LOWER(Basis)="ibnp",'paid claim lag dump'!F5,'reported claim lag dump'!F5)</f>
        <v>49663</v>
      </c>
      <c r="G5" s="9" t="n">
        <f aca="false">IF(LOWER(Basis)="ibnp",'paid claim lag dump'!G5,'reported claim lag dump'!G5)</f>
        <v>0</v>
      </c>
      <c r="H5" s="9" t="n">
        <f aca="false">IF(LOWER(Basis)="ibnp",'paid claim lag dump'!H5,'reported claim lag dump'!H5)</f>
        <v>0</v>
      </c>
      <c r="I5" s="9" t="n">
        <f aca="false">IF(LOWER(Basis)="ibnp",'paid claim lag dump'!I5,'reported claim lag dump'!I5)</f>
        <v>0</v>
      </c>
      <c r="J5" s="9" t="n">
        <f aca="false">IF(LOWER(Basis)="ibnp",'paid claim lag dump'!J5,'reported claim lag dump'!J5)</f>
        <v>0</v>
      </c>
      <c r="K5" s="9" t="n">
        <f aca="false">IF(LOWER(Basis)="ibnp",'paid claim lag dump'!K5,'reported claim lag dump'!K5)</f>
        <v>0</v>
      </c>
      <c r="L5" s="9" t="n">
        <f aca="false">IF(LOWER(Basis)="ibnp",'paid claim lag dump'!L5,'reported claim lag dump'!L5)</f>
        <v>0</v>
      </c>
      <c r="M5" s="9" t="n">
        <f aca="false">IF(LOWER(Basis)="ibnp",'paid claim lag dump'!M5,'reported claim lag dump'!M5)</f>
        <v>0</v>
      </c>
      <c r="N5" s="9" t="n">
        <f aca="false">IF(LOWER(Basis)="ibnp",'paid claim lag dump'!N5,'reported claim lag dump'!N5)</f>
        <v>0</v>
      </c>
      <c r="O5" s="9" t="n">
        <f aca="false">IF(LOWER(Basis)="ibnp",'paid claim lag dump'!O5,'reported claim lag dump'!O5)</f>
        <v>0</v>
      </c>
      <c r="P5" s="9" t="n">
        <f aca="false">IF(LOWER(Basis)="ibnp",'paid claim lag dump'!P5,'reported claim lag dump'!P5)</f>
        <v>0</v>
      </c>
      <c r="Q5" s="9" t="n">
        <f aca="false">IF(LOWER(Basis)="ibnp",'paid claim lag dump'!Q5,'reported claim lag dump'!Q5)</f>
        <v>0</v>
      </c>
      <c r="R5" s="9" t="n">
        <f aca="false">IF(LOWER(Basis)="ibnp",'paid claim lag dump'!R5,'reported claim lag dump'!R5)</f>
        <v>0</v>
      </c>
      <c r="S5" s="9" t="n">
        <f aca="false">IF(LOWER(Basis)="ibnp",'paid claim lag dump'!S5,'reported claim lag dump'!S5)</f>
        <v>0</v>
      </c>
      <c r="T5" s="9" t="n">
        <f aca="false">IF(LOWER(Basis)="ibnp",'paid claim lag dump'!T5,'reported claim lag dump'!T5)</f>
        <v>0</v>
      </c>
      <c r="U5" s="9" t="n">
        <f aca="false">IF(LOWER(Basis)="ibnp",'paid claim lag dump'!U5,'reported claim lag dump'!U5)</f>
        <v>0</v>
      </c>
      <c r="V5" s="9" t="n">
        <f aca="false">IF(LOWER(Basis)="ibnp",'paid claim lag dump'!V5,'reported claim lag dump'!V5)</f>
        <v>0</v>
      </c>
      <c r="W5" s="9" t="n">
        <f aca="false">IF(LOWER(Basis)="ibnp",'paid claim lag dump'!W5,'reported claim lag dump'!W5)</f>
        <v>0</v>
      </c>
      <c r="X5" s="9" t="n">
        <f aca="false">IF(LOWER(Basis)="ibnp",'paid claim lag dump'!X5,'reported claim lag dump'!X5)</f>
        <v>0</v>
      </c>
      <c r="Y5" s="9" t="n">
        <f aca="false">IF(LOWER(Basis)="ibnp",'paid claim lag dump'!Y5,'reported claim lag dump'!Y5)</f>
        <v>0</v>
      </c>
      <c r="Z5" s="9" t="n">
        <f aca="false">IF(LOWER(Basis)="ibnp",'paid claim lag dump'!Z5,'reported claim lag dump'!Z5)</f>
        <v>0</v>
      </c>
      <c r="AA5" s="9" t="n">
        <f aca="false">IF(LOWER(Basis)="ibnp",'paid claim lag dump'!AA5,'reported claim lag dump'!AA5)</f>
        <v>0</v>
      </c>
      <c r="AB5" s="9" t="n">
        <f aca="false">IF(LOWER(Basis)="ibnp",'paid claim lag dump'!AB5,'reported claim lag dump'!AB5)</f>
        <v>0</v>
      </c>
      <c r="AC5" s="9" t="n">
        <f aca="false">IF(LOWER(Basis)="ibnp",'paid claim lag dump'!AC5,'reported claim lag dump'!AC5)</f>
        <v>0</v>
      </c>
      <c r="AD5" s="9" t="n">
        <f aca="false">IF(LOWER(Basis)="ibnp",'paid claim lag dump'!AD5,'reported claim lag dump'!AD5)</f>
        <v>0</v>
      </c>
      <c r="AE5" s="9" t="n">
        <f aca="false">IF(LOWER(Basis)="ibnp",'paid claim lag dump'!AE5,'reported claim lag dump'!AE5)</f>
        <v>0</v>
      </c>
      <c r="AF5" s="9" t="n">
        <f aca="false">IF(LOWER(Basis)="ibnp",'paid claim lag dump'!AF5,'reported claim lag dump'!AF5)</f>
        <v>0</v>
      </c>
      <c r="AG5" s="9" t="n">
        <f aca="false">IF(LOWER(Basis)="ibnp",'paid claim lag dump'!AG5,'reported claim lag dump'!AG5)</f>
        <v>0</v>
      </c>
      <c r="AH5" s="9" t="n">
        <f aca="false">IF(LOWER(Basis)="ibnp",'paid claim lag dump'!AH5,'reported claim lag dump'!AH5)</f>
        <v>0</v>
      </c>
      <c r="AI5" s="9" t="n">
        <f aca="false">IF(LOWER(Basis)="ibnp",'paid claim lag dump'!AI5,'reported claim lag dump'!AI5)</f>
        <v>0</v>
      </c>
      <c r="AJ5" s="9" t="n">
        <f aca="false">IF(LOWER(Basis)="ibnp",'paid claim lag dump'!AJ5,'reported claim lag dump'!AJ5)</f>
        <v>0</v>
      </c>
      <c r="AK5" s="9" t="n">
        <f aca="false">IF(LOWER(Basis)="ibnp",'paid claim lag dump'!AK5,'reported claim lag dump'!AK5)</f>
        <v>0</v>
      </c>
      <c r="AL5" s="9" t="n">
        <f aca="false">IF(LOWER(Basis)="ibnp",'paid claim lag dump'!AL5,'reported claim lag dump'!AL5)</f>
        <v>0</v>
      </c>
      <c r="AM5" s="30"/>
    </row>
    <row r="6" customFormat="false" ht="12.75" hidden="false" customHeight="false" outlineLevel="0" collapsed="false">
      <c r="A6" s="29"/>
      <c r="B6" s="8" t="n">
        <f aca="false">'general dump'!B6</f>
        <v>36100</v>
      </c>
      <c r="C6" s="9" t="n">
        <f aca="false">IF(LOWER(Basis)="ibnp",'paid claim lag dump'!C6,'reported claim lag dump'!C6)</f>
        <v>49927</v>
      </c>
      <c r="D6" s="9" t="n">
        <f aca="false">IF(LOWER(Basis)="ibnp",'paid claim lag dump'!D6,'reported claim lag dump'!D6)</f>
        <v>140535</v>
      </c>
      <c r="E6" s="9" t="n">
        <f aca="false">IF(LOWER(Basis)="ibnp",'paid claim lag dump'!E6,'reported claim lag dump'!E6)</f>
        <v>51889</v>
      </c>
      <c r="F6" s="9" t="n">
        <f aca="false">IF(LOWER(Basis)="ibnp",'paid claim lag dump'!F6,'reported claim lag dump'!F6)</f>
        <v>49663</v>
      </c>
      <c r="G6" s="9" t="n">
        <f aca="false">IF(LOWER(Basis)="ibnp",'paid claim lag dump'!G6,'reported claim lag dump'!G6)</f>
        <v>0</v>
      </c>
      <c r="H6" s="9" t="n">
        <f aca="false">IF(LOWER(Basis)="ibnp",'paid claim lag dump'!H6,'reported claim lag dump'!H6)</f>
        <v>0</v>
      </c>
      <c r="I6" s="9" t="n">
        <f aca="false">IF(LOWER(Basis)="ibnp",'paid claim lag dump'!I6,'reported claim lag dump'!I6)</f>
        <v>0</v>
      </c>
      <c r="J6" s="9" t="n">
        <f aca="false">IF(LOWER(Basis)="ibnp",'paid claim lag dump'!J6,'reported claim lag dump'!J6)</f>
        <v>0</v>
      </c>
      <c r="K6" s="9" t="n">
        <f aca="false">IF(LOWER(Basis)="ibnp",'paid claim lag dump'!K6,'reported claim lag dump'!K6)</f>
        <v>0</v>
      </c>
      <c r="L6" s="9" t="n">
        <f aca="false">IF(LOWER(Basis)="ibnp",'paid claim lag dump'!L6,'reported claim lag dump'!L6)</f>
        <v>0</v>
      </c>
      <c r="M6" s="9" t="n">
        <f aca="false">IF(LOWER(Basis)="ibnp",'paid claim lag dump'!M6,'reported claim lag dump'!M6)</f>
        <v>0</v>
      </c>
      <c r="N6" s="9" t="n">
        <f aca="false">IF(LOWER(Basis)="ibnp",'paid claim lag dump'!N6,'reported claim lag dump'!N6)</f>
        <v>0</v>
      </c>
      <c r="O6" s="9" t="n">
        <f aca="false">IF(LOWER(Basis)="ibnp",'paid claim lag dump'!O6,'reported claim lag dump'!O6)</f>
        <v>0</v>
      </c>
      <c r="P6" s="9" t="n">
        <f aca="false">IF(LOWER(Basis)="ibnp",'paid claim lag dump'!P6,'reported claim lag dump'!P6)</f>
        <v>0</v>
      </c>
      <c r="Q6" s="9" t="n">
        <f aca="false">IF(LOWER(Basis)="ibnp",'paid claim lag dump'!Q6,'reported claim lag dump'!Q6)</f>
        <v>0</v>
      </c>
      <c r="R6" s="9" t="n">
        <f aca="false">IF(LOWER(Basis)="ibnp",'paid claim lag dump'!R6,'reported claim lag dump'!R6)</f>
        <v>0</v>
      </c>
      <c r="S6" s="9" t="n">
        <f aca="false">IF(LOWER(Basis)="ibnp",'paid claim lag dump'!S6,'reported claim lag dump'!S6)</f>
        <v>0</v>
      </c>
      <c r="T6" s="9" t="n">
        <f aca="false">IF(LOWER(Basis)="ibnp",'paid claim lag dump'!T6,'reported claim lag dump'!T6)</f>
        <v>0</v>
      </c>
      <c r="U6" s="9" t="n">
        <f aca="false">IF(LOWER(Basis)="ibnp",'paid claim lag dump'!U6,'reported claim lag dump'!U6)</f>
        <v>0</v>
      </c>
      <c r="V6" s="9" t="n">
        <f aca="false">IF(LOWER(Basis)="ibnp",'paid claim lag dump'!V6,'reported claim lag dump'!V6)</f>
        <v>0</v>
      </c>
      <c r="W6" s="9" t="n">
        <f aca="false">IF(LOWER(Basis)="ibnp",'paid claim lag dump'!W6,'reported claim lag dump'!W6)</f>
        <v>0</v>
      </c>
      <c r="X6" s="9" t="n">
        <f aca="false">IF(LOWER(Basis)="ibnp",'paid claim lag dump'!X6,'reported claim lag dump'!X6)</f>
        <v>0</v>
      </c>
      <c r="Y6" s="9" t="n">
        <f aca="false">IF(LOWER(Basis)="ibnp",'paid claim lag dump'!Y6,'reported claim lag dump'!Y6)</f>
        <v>0</v>
      </c>
      <c r="Z6" s="9" t="n">
        <f aca="false">IF(LOWER(Basis)="ibnp",'paid claim lag dump'!Z6,'reported claim lag dump'!Z6)</f>
        <v>0</v>
      </c>
      <c r="AA6" s="9" t="n">
        <f aca="false">IF(LOWER(Basis)="ibnp",'paid claim lag dump'!AA6,'reported claim lag dump'!AA6)</f>
        <v>0</v>
      </c>
      <c r="AB6" s="9" t="n">
        <f aca="false">IF(LOWER(Basis)="ibnp",'paid claim lag dump'!AB6,'reported claim lag dump'!AB6)</f>
        <v>0</v>
      </c>
      <c r="AC6" s="9" t="n">
        <f aca="false">IF(LOWER(Basis)="ibnp",'paid claim lag dump'!AC6,'reported claim lag dump'!AC6)</f>
        <v>0</v>
      </c>
      <c r="AD6" s="9" t="n">
        <f aca="false">IF(LOWER(Basis)="ibnp",'paid claim lag dump'!AD6,'reported claim lag dump'!AD6)</f>
        <v>0</v>
      </c>
      <c r="AE6" s="9" t="n">
        <f aca="false">IF(LOWER(Basis)="ibnp",'paid claim lag dump'!AE6,'reported claim lag dump'!AE6)</f>
        <v>0</v>
      </c>
      <c r="AF6" s="9" t="n">
        <f aca="false">IF(LOWER(Basis)="ibnp",'paid claim lag dump'!AF6,'reported claim lag dump'!AF6)</f>
        <v>0</v>
      </c>
      <c r="AG6" s="9" t="n">
        <f aca="false">IF(LOWER(Basis)="ibnp",'paid claim lag dump'!AG6,'reported claim lag dump'!AG6)</f>
        <v>0</v>
      </c>
      <c r="AH6" s="9" t="n">
        <f aca="false">IF(LOWER(Basis)="ibnp",'paid claim lag dump'!AH6,'reported claim lag dump'!AH6)</f>
        <v>0</v>
      </c>
      <c r="AI6" s="9" t="n">
        <f aca="false">IF(LOWER(Basis)="ibnp",'paid claim lag dump'!AI6,'reported claim lag dump'!AI6)</f>
        <v>0</v>
      </c>
      <c r="AJ6" s="9" t="n">
        <f aca="false">IF(LOWER(Basis)="ibnp",'paid claim lag dump'!AJ6,'reported claim lag dump'!AJ6)</f>
        <v>0</v>
      </c>
      <c r="AK6" s="9" t="n">
        <f aca="false">IF(LOWER(Basis)="ibnp",'paid claim lag dump'!AK6,'reported claim lag dump'!AK6)</f>
        <v>0</v>
      </c>
      <c r="AL6" s="9" t="n">
        <f aca="false">IF(LOWER(Basis)="ibnp",'paid claim lag dump'!AL6,'reported claim lag dump'!AL6)</f>
        <v>0</v>
      </c>
      <c r="AM6" s="30"/>
    </row>
    <row r="7" customFormat="false" ht="12.75" hidden="false" customHeight="false" outlineLevel="0" collapsed="false">
      <c r="A7" s="29"/>
      <c r="B7" s="8" t="n">
        <f aca="false">'general dump'!B7</f>
        <v>36130</v>
      </c>
      <c r="C7" s="9" t="n">
        <f aca="false">IF(LOWER(Basis)="ibnp",'paid claim lag dump'!C7,'reported claim lag dump'!C7)</f>
        <v>6022</v>
      </c>
      <c r="D7" s="9" t="n">
        <f aca="false">IF(LOWER(Basis)="ibnp",'paid claim lag dump'!D7,'reported claim lag dump'!D7)</f>
        <v>55145</v>
      </c>
      <c r="E7" s="9" t="n">
        <f aca="false">IF(LOWER(Basis)="ibnp",'paid claim lag dump'!E7,'reported claim lag dump'!E7)</f>
        <v>17920</v>
      </c>
      <c r="F7" s="9" t="n">
        <f aca="false">IF(LOWER(Basis)="ibnp",'paid claim lag dump'!F7,'reported claim lag dump'!F7)</f>
        <v>25255</v>
      </c>
      <c r="G7" s="9" t="n">
        <f aca="false">IF(LOWER(Basis)="ibnp",'paid claim lag dump'!G7,'reported claim lag dump'!G7)</f>
        <v>5019</v>
      </c>
      <c r="H7" s="9" t="n">
        <f aca="false">IF(LOWER(Basis)="ibnp",'paid claim lag dump'!H7,'reported claim lag dump'!H7)</f>
        <v>402</v>
      </c>
      <c r="I7" s="9" t="n">
        <f aca="false">IF(LOWER(Basis)="ibnp",'paid claim lag dump'!I7,'reported claim lag dump'!I7)</f>
        <v>0</v>
      </c>
      <c r="J7" s="9" t="n">
        <f aca="false">IF(LOWER(Basis)="ibnp",'paid claim lag dump'!J7,'reported claim lag dump'!J7)</f>
        <v>0</v>
      </c>
      <c r="K7" s="9" t="n">
        <f aca="false">IF(LOWER(Basis)="ibnp",'paid claim lag dump'!K7,'reported claim lag dump'!K7)</f>
        <v>0</v>
      </c>
      <c r="L7" s="9" t="n">
        <f aca="false">IF(LOWER(Basis)="ibnp",'paid claim lag dump'!L7,'reported claim lag dump'!L7)</f>
        <v>0</v>
      </c>
      <c r="M7" s="9" t="n">
        <f aca="false">IF(LOWER(Basis)="ibnp",'paid claim lag dump'!M7,'reported claim lag dump'!M7)</f>
        <v>0</v>
      </c>
      <c r="N7" s="9" t="n">
        <f aca="false">IF(LOWER(Basis)="ibnp",'paid claim lag dump'!N7,'reported claim lag dump'!N7)</f>
        <v>0</v>
      </c>
      <c r="O7" s="9" t="n">
        <f aca="false">IF(LOWER(Basis)="ibnp",'paid claim lag dump'!O7,'reported claim lag dump'!O7)</f>
        <v>0</v>
      </c>
      <c r="P7" s="9" t="n">
        <f aca="false">IF(LOWER(Basis)="ibnp",'paid claim lag dump'!P7,'reported claim lag dump'!P7)</f>
        <v>0</v>
      </c>
      <c r="Q7" s="9" t="n">
        <f aca="false">IF(LOWER(Basis)="ibnp",'paid claim lag dump'!Q7,'reported claim lag dump'!Q7)</f>
        <v>0</v>
      </c>
      <c r="R7" s="9" t="n">
        <f aca="false">IF(LOWER(Basis)="ibnp",'paid claim lag dump'!R7,'reported claim lag dump'!R7)</f>
        <v>0</v>
      </c>
      <c r="S7" s="9" t="n">
        <f aca="false">IF(LOWER(Basis)="ibnp",'paid claim lag dump'!S7,'reported claim lag dump'!S7)</f>
        <v>0</v>
      </c>
      <c r="T7" s="9" t="n">
        <f aca="false">IF(LOWER(Basis)="ibnp",'paid claim lag dump'!T7,'reported claim lag dump'!T7)</f>
        <v>0</v>
      </c>
      <c r="U7" s="9" t="n">
        <f aca="false">IF(LOWER(Basis)="ibnp",'paid claim lag dump'!U7,'reported claim lag dump'!U7)</f>
        <v>0</v>
      </c>
      <c r="V7" s="9" t="n">
        <f aca="false">IF(LOWER(Basis)="ibnp",'paid claim lag dump'!V7,'reported claim lag dump'!V7)</f>
        <v>0</v>
      </c>
      <c r="W7" s="9" t="n">
        <f aca="false">IF(LOWER(Basis)="ibnp",'paid claim lag dump'!W7,'reported claim lag dump'!W7)</f>
        <v>0</v>
      </c>
      <c r="X7" s="9" t="n">
        <f aca="false">IF(LOWER(Basis)="ibnp",'paid claim lag dump'!X7,'reported claim lag dump'!X7)</f>
        <v>0</v>
      </c>
      <c r="Y7" s="9" t="n">
        <f aca="false">IF(LOWER(Basis)="ibnp",'paid claim lag dump'!Y7,'reported claim lag dump'!Y7)</f>
        <v>0</v>
      </c>
      <c r="Z7" s="9" t="n">
        <f aca="false">IF(LOWER(Basis)="ibnp",'paid claim lag dump'!Z7,'reported claim lag dump'!Z7)</f>
        <v>0</v>
      </c>
      <c r="AA7" s="9" t="n">
        <f aca="false">IF(LOWER(Basis)="ibnp",'paid claim lag dump'!AA7,'reported claim lag dump'!AA7)</f>
        <v>0</v>
      </c>
      <c r="AB7" s="9" t="n">
        <f aca="false">IF(LOWER(Basis)="ibnp",'paid claim lag dump'!AB7,'reported claim lag dump'!AB7)</f>
        <v>0</v>
      </c>
      <c r="AC7" s="9" t="n">
        <f aca="false">IF(LOWER(Basis)="ibnp",'paid claim lag dump'!AC7,'reported claim lag dump'!AC7)</f>
        <v>0</v>
      </c>
      <c r="AD7" s="9" t="n">
        <f aca="false">IF(LOWER(Basis)="ibnp",'paid claim lag dump'!AD7,'reported claim lag dump'!AD7)</f>
        <v>0</v>
      </c>
      <c r="AE7" s="9" t="n">
        <f aca="false">IF(LOWER(Basis)="ibnp",'paid claim lag dump'!AE7,'reported claim lag dump'!AE7)</f>
        <v>0</v>
      </c>
      <c r="AF7" s="9" t="n">
        <f aca="false">IF(LOWER(Basis)="ibnp",'paid claim lag dump'!AF7,'reported claim lag dump'!AF7)</f>
        <v>0</v>
      </c>
      <c r="AG7" s="9" t="n">
        <f aca="false">IF(LOWER(Basis)="ibnp",'paid claim lag dump'!AG7,'reported claim lag dump'!AG7)</f>
        <v>0</v>
      </c>
      <c r="AH7" s="9" t="n">
        <f aca="false">IF(LOWER(Basis)="ibnp",'paid claim lag dump'!AH7,'reported claim lag dump'!AH7)</f>
        <v>0</v>
      </c>
      <c r="AI7" s="9" t="n">
        <f aca="false">IF(LOWER(Basis)="ibnp",'paid claim lag dump'!AI7,'reported claim lag dump'!AI7)</f>
        <v>0</v>
      </c>
      <c r="AJ7" s="9" t="n">
        <f aca="false">IF(LOWER(Basis)="ibnp",'paid claim lag dump'!AJ7,'reported claim lag dump'!AJ7)</f>
        <v>0</v>
      </c>
      <c r="AK7" s="9" t="n">
        <f aca="false">IF(LOWER(Basis)="ibnp",'paid claim lag dump'!AK7,'reported claim lag dump'!AK7)</f>
        <v>0</v>
      </c>
      <c r="AL7" s="9" t="n">
        <f aca="false">IF(LOWER(Basis)="ibnp",'paid claim lag dump'!AL7,'reported claim lag dump'!AL7)</f>
        <v>0</v>
      </c>
      <c r="AM7" s="30"/>
    </row>
    <row r="8" customFormat="false" ht="12.75" hidden="false" customHeight="false" outlineLevel="0" collapsed="false">
      <c r="A8" s="29"/>
      <c r="B8" s="8" t="n">
        <f aca="false">'general dump'!B8</f>
        <v>36161</v>
      </c>
      <c r="C8" s="9" t="n">
        <f aca="false">IF(LOWER(Basis)="ibnp",'paid claim lag dump'!C8,'reported claim lag dump'!C8)</f>
        <v>31494</v>
      </c>
      <c r="D8" s="9" t="n">
        <f aca="false">IF(LOWER(Basis)="ibnp",'paid claim lag dump'!D8,'reported claim lag dump'!D8)</f>
        <v>39304</v>
      </c>
      <c r="E8" s="9" t="n">
        <f aca="false">IF(LOWER(Basis)="ibnp",'paid claim lag dump'!E8,'reported claim lag dump'!E8)</f>
        <v>24477</v>
      </c>
      <c r="F8" s="9" t="n">
        <f aca="false">IF(LOWER(Basis)="ibnp",'paid claim lag dump'!F8,'reported claim lag dump'!F8)</f>
        <v>9937</v>
      </c>
      <c r="G8" s="9" t="n">
        <f aca="false">IF(LOWER(Basis)="ibnp",'paid claim lag dump'!G8,'reported claim lag dump'!G8)</f>
        <v>4149</v>
      </c>
      <c r="H8" s="9" t="n">
        <f aca="false">IF(LOWER(Basis)="ibnp",'paid claim lag dump'!H8,'reported claim lag dump'!H8)</f>
        <v>402</v>
      </c>
      <c r="I8" s="9" t="n">
        <f aca="false">IF(LOWER(Basis)="ibnp",'paid claim lag dump'!I8,'reported claim lag dump'!I8)</f>
        <v>0</v>
      </c>
      <c r="J8" s="9" t="n">
        <f aca="false">IF(LOWER(Basis)="ibnp",'paid claim lag dump'!J8,'reported claim lag dump'!J8)</f>
        <v>0</v>
      </c>
      <c r="K8" s="9" t="n">
        <f aca="false">IF(LOWER(Basis)="ibnp",'paid claim lag dump'!K8,'reported claim lag dump'!K8)</f>
        <v>0</v>
      </c>
      <c r="L8" s="9" t="n">
        <f aca="false">IF(LOWER(Basis)="ibnp",'paid claim lag dump'!L8,'reported claim lag dump'!L8)</f>
        <v>0</v>
      </c>
      <c r="M8" s="9" t="n">
        <f aca="false">IF(LOWER(Basis)="ibnp",'paid claim lag dump'!M8,'reported claim lag dump'!M8)</f>
        <v>0</v>
      </c>
      <c r="N8" s="9" t="n">
        <f aca="false">IF(LOWER(Basis)="ibnp",'paid claim lag dump'!N8,'reported claim lag dump'!N8)</f>
        <v>0</v>
      </c>
      <c r="O8" s="9" t="n">
        <f aca="false">IF(LOWER(Basis)="ibnp",'paid claim lag dump'!O8,'reported claim lag dump'!O8)</f>
        <v>0</v>
      </c>
      <c r="P8" s="9" t="n">
        <f aca="false">IF(LOWER(Basis)="ibnp",'paid claim lag dump'!P8,'reported claim lag dump'!P8)</f>
        <v>0</v>
      </c>
      <c r="Q8" s="9" t="n">
        <f aca="false">IF(LOWER(Basis)="ibnp",'paid claim lag dump'!Q8,'reported claim lag dump'!Q8)</f>
        <v>0</v>
      </c>
      <c r="R8" s="9" t="n">
        <f aca="false">IF(LOWER(Basis)="ibnp",'paid claim lag dump'!R8,'reported claim lag dump'!R8)</f>
        <v>0</v>
      </c>
      <c r="S8" s="9" t="n">
        <f aca="false">IF(LOWER(Basis)="ibnp",'paid claim lag dump'!S8,'reported claim lag dump'!S8)</f>
        <v>0</v>
      </c>
      <c r="T8" s="9" t="n">
        <f aca="false">IF(LOWER(Basis)="ibnp",'paid claim lag dump'!T8,'reported claim lag dump'!T8)</f>
        <v>0</v>
      </c>
      <c r="U8" s="9" t="n">
        <f aca="false">IF(LOWER(Basis)="ibnp",'paid claim lag dump'!U8,'reported claim lag dump'!U8)</f>
        <v>0</v>
      </c>
      <c r="V8" s="9" t="n">
        <f aca="false">IF(LOWER(Basis)="ibnp",'paid claim lag dump'!V8,'reported claim lag dump'!V8)</f>
        <v>0</v>
      </c>
      <c r="W8" s="9" t="n">
        <f aca="false">IF(LOWER(Basis)="ibnp",'paid claim lag dump'!W8,'reported claim lag dump'!W8)</f>
        <v>0</v>
      </c>
      <c r="X8" s="9" t="n">
        <f aca="false">IF(LOWER(Basis)="ibnp",'paid claim lag dump'!X8,'reported claim lag dump'!X8)</f>
        <v>0</v>
      </c>
      <c r="Y8" s="9" t="n">
        <f aca="false">IF(LOWER(Basis)="ibnp",'paid claim lag dump'!Y8,'reported claim lag dump'!Y8)</f>
        <v>0</v>
      </c>
      <c r="Z8" s="9" t="n">
        <f aca="false">IF(LOWER(Basis)="ibnp",'paid claim lag dump'!Z8,'reported claim lag dump'!Z8)</f>
        <v>0</v>
      </c>
      <c r="AA8" s="9" t="n">
        <f aca="false">IF(LOWER(Basis)="ibnp",'paid claim lag dump'!AA8,'reported claim lag dump'!AA8)</f>
        <v>0</v>
      </c>
      <c r="AB8" s="9" t="n">
        <f aca="false">IF(LOWER(Basis)="ibnp",'paid claim lag dump'!AB8,'reported claim lag dump'!AB8)</f>
        <v>0</v>
      </c>
      <c r="AC8" s="9" t="n">
        <f aca="false">IF(LOWER(Basis)="ibnp",'paid claim lag dump'!AC8,'reported claim lag dump'!AC8)</f>
        <v>0</v>
      </c>
      <c r="AD8" s="9" t="n">
        <f aca="false">IF(LOWER(Basis)="ibnp",'paid claim lag dump'!AD8,'reported claim lag dump'!AD8)</f>
        <v>0</v>
      </c>
      <c r="AE8" s="9" t="n">
        <f aca="false">IF(LOWER(Basis)="ibnp",'paid claim lag dump'!AE8,'reported claim lag dump'!AE8)</f>
        <v>0</v>
      </c>
      <c r="AF8" s="9" t="n">
        <f aca="false">IF(LOWER(Basis)="ibnp",'paid claim lag dump'!AF8,'reported claim lag dump'!AF8)</f>
        <v>0</v>
      </c>
      <c r="AG8" s="9" t="n">
        <f aca="false">IF(LOWER(Basis)="ibnp",'paid claim lag dump'!AG8,'reported claim lag dump'!AG8)</f>
        <v>0</v>
      </c>
      <c r="AH8" s="9" t="n">
        <f aca="false">IF(LOWER(Basis)="ibnp",'paid claim lag dump'!AH8,'reported claim lag dump'!AH8)</f>
        <v>0</v>
      </c>
      <c r="AI8" s="9" t="n">
        <f aca="false">IF(LOWER(Basis)="ibnp",'paid claim lag dump'!AI8,'reported claim lag dump'!AI8)</f>
        <v>0</v>
      </c>
      <c r="AJ8" s="9" t="n">
        <f aca="false">IF(LOWER(Basis)="ibnp",'paid claim lag dump'!AJ8,'reported claim lag dump'!AJ8)</f>
        <v>0</v>
      </c>
      <c r="AK8" s="9" t="n">
        <f aca="false">IF(LOWER(Basis)="ibnp",'paid claim lag dump'!AK8,'reported claim lag dump'!AK8)</f>
        <v>0</v>
      </c>
      <c r="AL8" s="9" t="n">
        <f aca="false">IF(LOWER(Basis)="ibnp",'paid claim lag dump'!AL8,'reported claim lag dump'!AL8)</f>
        <v>0</v>
      </c>
      <c r="AM8" s="30"/>
    </row>
    <row r="9" customFormat="false" ht="12.75" hidden="false" customHeight="false" outlineLevel="0" collapsed="false">
      <c r="A9" s="29"/>
      <c r="B9" s="8" t="n">
        <f aca="false">'general dump'!B9</f>
        <v>36192</v>
      </c>
      <c r="C9" s="9" t="n">
        <f aca="false">IF(LOWER(Basis)="ibnp",'paid claim lag dump'!C9,'reported claim lag dump'!C9)</f>
        <v>13659</v>
      </c>
      <c r="D9" s="9" t="n">
        <f aca="false">IF(LOWER(Basis)="ibnp",'paid claim lag dump'!D9,'reported claim lag dump'!D9)</f>
        <v>80920</v>
      </c>
      <c r="E9" s="9" t="n">
        <f aca="false">IF(LOWER(Basis)="ibnp",'paid claim lag dump'!E9,'reported claim lag dump'!E9)</f>
        <v>40769</v>
      </c>
      <c r="F9" s="9" t="n">
        <f aca="false">IF(LOWER(Basis)="ibnp",'paid claim lag dump'!F9,'reported claim lag dump'!F9)</f>
        <v>15086</v>
      </c>
      <c r="G9" s="9" t="n">
        <f aca="false">IF(LOWER(Basis)="ibnp",'paid claim lag dump'!G9,'reported claim lag dump'!G9)</f>
        <v>8570</v>
      </c>
      <c r="H9" s="9" t="n">
        <f aca="false">IF(LOWER(Basis)="ibnp",'paid claim lag dump'!H9,'reported claim lag dump'!H9)</f>
        <v>4171</v>
      </c>
      <c r="I9" s="9" t="n">
        <f aca="false">IF(LOWER(Basis)="ibnp",'paid claim lag dump'!I9,'reported claim lag dump'!I9)</f>
        <v>913</v>
      </c>
      <c r="J9" s="9" t="n">
        <f aca="false">IF(LOWER(Basis)="ibnp",'paid claim lag dump'!J9,'reported claim lag dump'!J9)</f>
        <v>593</v>
      </c>
      <c r="K9" s="9" t="n">
        <f aca="false">IF(LOWER(Basis)="ibnp",'paid claim lag dump'!K9,'reported claim lag dump'!K9)</f>
        <v>0</v>
      </c>
      <c r="L9" s="9" t="n">
        <f aca="false">IF(LOWER(Basis)="ibnp",'paid claim lag dump'!L9,'reported claim lag dump'!L9)</f>
        <v>0</v>
      </c>
      <c r="M9" s="9" t="n">
        <f aca="false">IF(LOWER(Basis)="ibnp",'paid claim lag dump'!M9,'reported claim lag dump'!M9)</f>
        <v>0</v>
      </c>
      <c r="N9" s="9" t="n">
        <f aca="false">IF(LOWER(Basis)="ibnp",'paid claim lag dump'!N9,'reported claim lag dump'!N9)</f>
        <v>0</v>
      </c>
      <c r="O9" s="9" t="n">
        <f aca="false">IF(LOWER(Basis)="ibnp",'paid claim lag dump'!O9,'reported claim lag dump'!O9)</f>
        <v>0</v>
      </c>
      <c r="P9" s="9" t="n">
        <f aca="false">IF(LOWER(Basis)="ibnp",'paid claim lag dump'!P9,'reported claim lag dump'!P9)</f>
        <v>0</v>
      </c>
      <c r="Q9" s="9" t="n">
        <f aca="false">IF(LOWER(Basis)="ibnp",'paid claim lag dump'!Q9,'reported claim lag dump'!Q9)</f>
        <v>0</v>
      </c>
      <c r="R9" s="9" t="n">
        <f aca="false">IF(LOWER(Basis)="ibnp",'paid claim lag dump'!R9,'reported claim lag dump'!R9)</f>
        <v>0</v>
      </c>
      <c r="S9" s="9" t="n">
        <f aca="false">IF(LOWER(Basis)="ibnp",'paid claim lag dump'!S9,'reported claim lag dump'!S9)</f>
        <v>0</v>
      </c>
      <c r="T9" s="9" t="n">
        <f aca="false">IF(LOWER(Basis)="ibnp",'paid claim lag dump'!T9,'reported claim lag dump'!T9)</f>
        <v>0</v>
      </c>
      <c r="U9" s="9" t="n">
        <f aca="false">IF(LOWER(Basis)="ibnp",'paid claim lag dump'!U9,'reported claim lag dump'!U9)</f>
        <v>0</v>
      </c>
      <c r="V9" s="9" t="n">
        <f aca="false">IF(LOWER(Basis)="ibnp",'paid claim lag dump'!V9,'reported claim lag dump'!V9)</f>
        <v>0</v>
      </c>
      <c r="W9" s="9" t="n">
        <f aca="false">IF(LOWER(Basis)="ibnp",'paid claim lag dump'!W9,'reported claim lag dump'!W9)</f>
        <v>0</v>
      </c>
      <c r="X9" s="9" t="n">
        <f aca="false">IF(LOWER(Basis)="ibnp",'paid claim lag dump'!X9,'reported claim lag dump'!X9)</f>
        <v>0</v>
      </c>
      <c r="Y9" s="9" t="n">
        <f aca="false">IF(LOWER(Basis)="ibnp",'paid claim lag dump'!Y9,'reported claim lag dump'!Y9)</f>
        <v>0</v>
      </c>
      <c r="Z9" s="9" t="n">
        <f aca="false">IF(LOWER(Basis)="ibnp",'paid claim lag dump'!Z9,'reported claim lag dump'!Z9)</f>
        <v>0</v>
      </c>
      <c r="AA9" s="9" t="n">
        <f aca="false">IF(LOWER(Basis)="ibnp",'paid claim lag dump'!AA9,'reported claim lag dump'!AA9)</f>
        <v>0</v>
      </c>
      <c r="AB9" s="9" t="n">
        <f aca="false">IF(LOWER(Basis)="ibnp",'paid claim lag dump'!AB9,'reported claim lag dump'!AB9)</f>
        <v>0</v>
      </c>
      <c r="AC9" s="9" t="n">
        <f aca="false">IF(LOWER(Basis)="ibnp",'paid claim lag dump'!AC9,'reported claim lag dump'!AC9)</f>
        <v>0</v>
      </c>
      <c r="AD9" s="9" t="n">
        <f aca="false">IF(LOWER(Basis)="ibnp",'paid claim lag dump'!AD9,'reported claim lag dump'!AD9)</f>
        <v>0</v>
      </c>
      <c r="AE9" s="9" t="n">
        <f aca="false">IF(LOWER(Basis)="ibnp",'paid claim lag dump'!AE9,'reported claim lag dump'!AE9)</f>
        <v>0</v>
      </c>
      <c r="AF9" s="9" t="n">
        <f aca="false">IF(LOWER(Basis)="ibnp",'paid claim lag dump'!AF9,'reported claim lag dump'!AF9)</f>
        <v>0</v>
      </c>
      <c r="AG9" s="9" t="n">
        <f aca="false">IF(LOWER(Basis)="ibnp",'paid claim lag dump'!AG9,'reported claim lag dump'!AG9)</f>
        <v>0</v>
      </c>
      <c r="AH9" s="9" t="n">
        <f aca="false">IF(LOWER(Basis)="ibnp",'paid claim lag dump'!AH9,'reported claim lag dump'!AH9)</f>
        <v>0</v>
      </c>
      <c r="AI9" s="9" t="n">
        <f aca="false">IF(LOWER(Basis)="ibnp",'paid claim lag dump'!AI9,'reported claim lag dump'!AI9)</f>
        <v>0</v>
      </c>
      <c r="AJ9" s="9" t="n">
        <f aca="false">IF(LOWER(Basis)="ibnp",'paid claim lag dump'!AJ9,'reported claim lag dump'!AJ9)</f>
        <v>0</v>
      </c>
      <c r="AK9" s="9" t="n">
        <f aca="false">IF(LOWER(Basis)="ibnp",'paid claim lag dump'!AK9,'reported claim lag dump'!AK9)</f>
        <v>0</v>
      </c>
      <c r="AL9" s="9" t="n">
        <f aca="false">IF(LOWER(Basis)="ibnp",'paid claim lag dump'!AL9,'reported claim lag dump'!AL9)</f>
        <v>0</v>
      </c>
      <c r="AM9" s="30"/>
    </row>
    <row r="10" customFormat="false" ht="12.75" hidden="false" customHeight="false" outlineLevel="0" collapsed="false">
      <c r="A10" s="29"/>
      <c r="B10" s="8" t="n">
        <f aca="false">'general dump'!B10</f>
        <v>36220</v>
      </c>
      <c r="C10" s="9" t="n">
        <f aca="false">IF(LOWER(Basis)="ibnp",'paid claim lag dump'!C10,'reported claim lag dump'!C10)</f>
        <v>57935</v>
      </c>
      <c r="D10" s="9" t="n">
        <f aca="false">IF(LOWER(Basis)="ibnp",'paid claim lag dump'!D10,'reported claim lag dump'!D10)</f>
        <v>68120</v>
      </c>
      <c r="E10" s="9" t="n">
        <f aca="false">IF(LOWER(Basis)="ibnp",'paid claim lag dump'!E10,'reported claim lag dump'!E10)</f>
        <v>13660</v>
      </c>
      <c r="F10" s="9" t="n">
        <f aca="false">IF(LOWER(Basis)="ibnp",'paid claim lag dump'!F10,'reported claim lag dump'!F10)</f>
        <v>10719</v>
      </c>
      <c r="G10" s="9" t="n">
        <f aca="false">IF(LOWER(Basis)="ibnp",'paid claim lag dump'!G10,'reported claim lag dump'!G10)</f>
        <v>11697</v>
      </c>
      <c r="H10" s="9" t="n">
        <f aca="false">IF(LOWER(Basis)="ibnp",'paid claim lag dump'!H10,'reported claim lag dump'!H10)</f>
        <v>1703</v>
      </c>
      <c r="I10" s="9" t="n">
        <f aca="false">IF(LOWER(Basis)="ibnp",'paid claim lag dump'!I10,'reported claim lag dump'!I10)</f>
        <v>254</v>
      </c>
      <c r="J10" s="9" t="n">
        <f aca="false">IF(LOWER(Basis)="ibnp",'paid claim lag dump'!J10,'reported claim lag dump'!J10)</f>
        <v>593</v>
      </c>
      <c r="K10" s="9" t="n">
        <f aca="false">IF(LOWER(Basis)="ibnp",'paid claim lag dump'!K10,'reported claim lag dump'!K10)</f>
        <v>0</v>
      </c>
      <c r="L10" s="9" t="n">
        <f aca="false">IF(LOWER(Basis)="ibnp",'paid claim lag dump'!L10,'reported claim lag dump'!L10)</f>
        <v>0</v>
      </c>
      <c r="M10" s="9" t="n">
        <f aca="false">IF(LOWER(Basis)="ibnp",'paid claim lag dump'!M10,'reported claim lag dump'!M10)</f>
        <v>0</v>
      </c>
      <c r="N10" s="9" t="n">
        <f aca="false">IF(LOWER(Basis)="ibnp",'paid claim lag dump'!N10,'reported claim lag dump'!N10)</f>
        <v>0</v>
      </c>
      <c r="O10" s="9" t="n">
        <f aca="false">IF(LOWER(Basis)="ibnp",'paid claim lag dump'!O10,'reported claim lag dump'!O10)</f>
        <v>0</v>
      </c>
      <c r="P10" s="9" t="n">
        <f aca="false">IF(LOWER(Basis)="ibnp",'paid claim lag dump'!P10,'reported claim lag dump'!P10)</f>
        <v>0</v>
      </c>
      <c r="Q10" s="9" t="n">
        <f aca="false">IF(LOWER(Basis)="ibnp",'paid claim lag dump'!Q10,'reported claim lag dump'!Q10)</f>
        <v>0</v>
      </c>
      <c r="R10" s="9" t="n">
        <f aca="false">IF(LOWER(Basis)="ibnp",'paid claim lag dump'!R10,'reported claim lag dump'!R10)</f>
        <v>0</v>
      </c>
      <c r="S10" s="9" t="n">
        <f aca="false">IF(LOWER(Basis)="ibnp",'paid claim lag dump'!S10,'reported claim lag dump'!S10)</f>
        <v>0</v>
      </c>
      <c r="T10" s="9" t="n">
        <f aca="false">IF(LOWER(Basis)="ibnp",'paid claim lag dump'!T10,'reported claim lag dump'!T10)</f>
        <v>0</v>
      </c>
      <c r="U10" s="9" t="n">
        <f aca="false">IF(LOWER(Basis)="ibnp",'paid claim lag dump'!U10,'reported claim lag dump'!U10)</f>
        <v>0</v>
      </c>
      <c r="V10" s="9" t="n">
        <f aca="false">IF(LOWER(Basis)="ibnp",'paid claim lag dump'!V10,'reported claim lag dump'!V10)</f>
        <v>0</v>
      </c>
      <c r="W10" s="9" t="n">
        <f aca="false">IF(LOWER(Basis)="ibnp",'paid claim lag dump'!W10,'reported claim lag dump'!W10)</f>
        <v>0</v>
      </c>
      <c r="X10" s="9" t="n">
        <f aca="false">IF(LOWER(Basis)="ibnp",'paid claim lag dump'!X10,'reported claim lag dump'!X10)</f>
        <v>0</v>
      </c>
      <c r="Y10" s="9" t="n">
        <f aca="false">IF(LOWER(Basis)="ibnp",'paid claim lag dump'!Y10,'reported claim lag dump'!Y10)</f>
        <v>0</v>
      </c>
      <c r="Z10" s="9" t="n">
        <f aca="false">IF(LOWER(Basis)="ibnp",'paid claim lag dump'!Z10,'reported claim lag dump'!Z10)</f>
        <v>0</v>
      </c>
      <c r="AA10" s="9" t="n">
        <f aca="false">IF(LOWER(Basis)="ibnp",'paid claim lag dump'!AA10,'reported claim lag dump'!AA10)</f>
        <v>0</v>
      </c>
      <c r="AB10" s="9" t="n">
        <f aca="false">IF(LOWER(Basis)="ibnp",'paid claim lag dump'!AB10,'reported claim lag dump'!AB10)</f>
        <v>0</v>
      </c>
      <c r="AC10" s="9" t="n">
        <f aca="false">IF(LOWER(Basis)="ibnp",'paid claim lag dump'!AC10,'reported claim lag dump'!AC10)</f>
        <v>0</v>
      </c>
      <c r="AD10" s="9" t="n">
        <f aca="false">IF(LOWER(Basis)="ibnp",'paid claim lag dump'!AD10,'reported claim lag dump'!AD10)</f>
        <v>0</v>
      </c>
      <c r="AE10" s="9" t="n">
        <f aca="false">IF(LOWER(Basis)="ibnp",'paid claim lag dump'!AE10,'reported claim lag dump'!AE10)</f>
        <v>0</v>
      </c>
      <c r="AF10" s="9" t="n">
        <f aca="false">IF(LOWER(Basis)="ibnp",'paid claim lag dump'!AF10,'reported claim lag dump'!AF10)</f>
        <v>0</v>
      </c>
      <c r="AG10" s="9" t="n">
        <f aca="false">IF(LOWER(Basis)="ibnp",'paid claim lag dump'!AG10,'reported claim lag dump'!AG10)</f>
        <v>0</v>
      </c>
      <c r="AH10" s="9" t="n">
        <f aca="false">IF(LOWER(Basis)="ibnp",'paid claim lag dump'!AH10,'reported claim lag dump'!AH10)</f>
        <v>0</v>
      </c>
      <c r="AI10" s="9" t="n">
        <f aca="false">IF(LOWER(Basis)="ibnp",'paid claim lag dump'!AI10,'reported claim lag dump'!AI10)</f>
        <v>0</v>
      </c>
      <c r="AJ10" s="9" t="n">
        <f aca="false">IF(LOWER(Basis)="ibnp",'paid claim lag dump'!AJ10,'reported claim lag dump'!AJ10)</f>
        <v>0</v>
      </c>
      <c r="AK10" s="9" t="n">
        <f aca="false">IF(LOWER(Basis)="ibnp",'paid claim lag dump'!AK10,'reported claim lag dump'!AK10)</f>
        <v>0</v>
      </c>
      <c r="AL10" s="9" t="n">
        <f aca="false">IF(LOWER(Basis)="ibnp",'paid claim lag dump'!AL10,'reported claim lag dump'!AL10)</f>
        <v>0</v>
      </c>
      <c r="AM10" s="30"/>
    </row>
    <row r="11" customFormat="false" ht="12.75" hidden="false" customHeight="false" outlineLevel="0" collapsed="false">
      <c r="A11" s="29"/>
      <c r="B11" s="8" t="n">
        <f aca="false">'general dump'!B11</f>
        <v>36251</v>
      </c>
      <c r="C11" s="9" t="n">
        <f aca="false">IF(LOWER(Basis)="ibnp",'paid claim lag dump'!C11,'reported claim lag dump'!C11)</f>
        <v>16933</v>
      </c>
      <c r="D11" s="9" t="n">
        <f aca="false">IF(LOWER(Basis)="ibnp",'paid claim lag dump'!D11,'reported claim lag dump'!D11)</f>
        <v>64705</v>
      </c>
      <c r="E11" s="9" t="n">
        <f aca="false">IF(LOWER(Basis)="ibnp",'paid claim lag dump'!E11,'reported claim lag dump'!E11)</f>
        <v>35845</v>
      </c>
      <c r="F11" s="9" t="n">
        <f aca="false">IF(LOWER(Basis)="ibnp",'paid claim lag dump'!F11,'reported claim lag dump'!F11)</f>
        <v>36513</v>
      </c>
      <c r="G11" s="9" t="n">
        <f aca="false">IF(LOWER(Basis)="ibnp",'paid claim lag dump'!G11,'reported claim lag dump'!G11)</f>
        <v>13434</v>
      </c>
      <c r="H11" s="9" t="n">
        <f aca="false">IF(LOWER(Basis)="ibnp",'paid claim lag dump'!H11,'reported claim lag dump'!H11)</f>
        <v>1335</v>
      </c>
      <c r="I11" s="9" t="n">
        <f aca="false">IF(LOWER(Basis)="ibnp",'paid claim lag dump'!I11,'reported claim lag dump'!I11)</f>
        <v>1739</v>
      </c>
      <c r="J11" s="9" t="n">
        <f aca="false">IF(LOWER(Basis)="ibnp",'paid claim lag dump'!J11,'reported claim lag dump'!J11)</f>
        <v>150</v>
      </c>
      <c r="K11" s="9" t="n">
        <f aca="false">IF(LOWER(Basis)="ibnp",'paid claim lag dump'!K11,'reported claim lag dump'!K11)</f>
        <v>64</v>
      </c>
      <c r="L11" s="9" t="n">
        <f aca="false">IF(LOWER(Basis)="ibnp",'paid claim lag dump'!L11,'reported claim lag dump'!L11)</f>
        <v>1055</v>
      </c>
      <c r="M11" s="9" t="n">
        <f aca="false">IF(LOWER(Basis)="ibnp",'paid claim lag dump'!M11,'reported claim lag dump'!M11)</f>
        <v>0</v>
      </c>
      <c r="N11" s="9" t="n">
        <f aca="false">IF(LOWER(Basis)="ibnp",'paid claim lag dump'!N11,'reported claim lag dump'!N11)</f>
        <v>0</v>
      </c>
      <c r="O11" s="9" t="n">
        <f aca="false">IF(LOWER(Basis)="ibnp",'paid claim lag dump'!O11,'reported claim lag dump'!O11)</f>
        <v>0</v>
      </c>
      <c r="P11" s="9" t="n">
        <f aca="false">IF(LOWER(Basis)="ibnp",'paid claim lag dump'!P11,'reported claim lag dump'!P11)</f>
        <v>0</v>
      </c>
      <c r="Q11" s="9" t="n">
        <f aca="false">IF(LOWER(Basis)="ibnp",'paid claim lag dump'!Q11,'reported claim lag dump'!Q11)</f>
        <v>0</v>
      </c>
      <c r="R11" s="9" t="n">
        <f aca="false">IF(LOWER(Basis)="ibnp",'paid claim lag dump'!R11,'reported claim lag dump'!R11)</f>
        <v>0</v>
      </c>
      <c r="S11" s="9" t="n">
        <f aca="false">IF(LOWER(Basis)="ibnp",'paid claim lag dump'!S11,'reported claim lag dump'!S11)</f>
        <v>0</v>
      </c>
      <c r="T11" s="9" t="n">
        <f aca="false">IF(LOWER(Basis)="ibnp",'paid claim lag dump'!T11,'reported claim lag dump'!T11)</f>
        <v>0</v>
      </c>
      <c r="U11" s="9" t="n">
        <f aca="false">IF(LOWER(Basis)="ibnp",'paid claim lag dump'!U11,'reported claim lag dump'!U11)</f>
        <v>0</v>
      </c>
      <c r="V11" s="9" t="n">
        <f aca="false">IF(LOWER(Basis)="ibnp",'paid claim lag dump'!V11,'reported claim lag dump'!V11)</f>
        <v>0</v>
      </c>
      <c r="W11" s="9" t="n">
        <f aca="false">IF(LOWER(Basis)="ibnp",'paid claim lag dump'!W11,'reported claim lag dump'!W11)</f>
        <v>0</v>
      </c>
      <c r="X11" s="9" t="n">
        <f aca="false">IF(LOWER(Basis)="ibnp",'paid claim lag dump'!X11,'reported claim lag dump'!X11)</f>
        <v>0</v>
      </c>
      <c r="Y11" s="9" t="n">
        <f aca="false">IF(LOWER(Basis)="ibnp",'paid claim lag dump'!Y11,'reported claim lag dump'!Y11)</f>
        <v>0</v>
      </c>
      <c r="Z11" s="9" t="n">
        <f aca="false">IF(LOWER(Basis)="ibnp",'paid claim lag dump'!Z11,'reported claim lag dump'!Z11)</f>
        <v>0</v>
      </c>
      <c r="AA11" s="9" t="n">
        <f aca="false">IF(LOWER(Basis)="ibnp",'paid claim lag dump'!AA11,'reported claim lag dump'!AA11)</f>
        <v>0</v>
      </c>
      <c r="AB11" s="9" t="n">
        <f aca="false">IF(LOWER(Basis)="ibnp",'paid claim lag dump'!AB11,'reported claim lag dump'!AB11)</f>
        <v>0</v>
      </c>
      <c r="AC11" s="9" t="n">
        <f aca="false">IF(LOWER(Basis)="ibnp",'paid claim lag dump'!AC11,'reported claim lag dump'!AC11)</f>
        <v>0</v>
      </c>
      <c r="AD11" s="9" t="n">
        <f aca="false">IF(LOWER(Basis)="ibnp",'paid claim lag dump'!AD11,'reported claim lag dump'!AD11)</f>
        <v>0</v>
      </c>
      <c r="AE11" s="9" t="n">
        <f aca="false">IF(LOWER(Basis)="ibnp",'paid claim lag dump'!AE11,'reported claim lag dump'!AE11)</f>
        <v>0</v>
      </c>
      <c r="AF11" s="9" t="n">
        <f aca="false">IF(LOWER(Basis)="ibnp",'paid claim lag dump'!AF11,'reported claim lag dump'!AF11)</f>
        <v>0</v>
      </c>
      <c r="AG11" s="9" t="n">
        <f aca="false">IF(LOWER(Basis)="ibnp",'paid claim lag dump'!AG11,'reported claim lag dump'!AG11)</f>
        <v>0</v>
      </c>
      <c r="AH11" s="9" t="n">
        <f aca="false">IF(LOWER(Basis)="ibnp",'paid claim lag dump'!AH11,'reported claim lag dump'!AH11)</f>
        <v>0</v>
      </c>
      <c r="AI11" s="9" t="n">
        <f aca="false">IF(LOWER(Basis)="ibnp",'paid claim lag dump'!AI11,'reported claim lag dump'!AI11)</f>
        <v>0</v>
      </c>
      <c r="AJ11" s="9" t="n">
        <f aca="false">IF(LOWER(Basis)="ibnp",'paid claim lag dump'!AJ11,'reported claim lag dump'!AJ11)</f>
        <v>0</v>
      </c>
      <c r="AK11" s="9" t="n">
        <f aca="false">IF(LOWER(Basis)="ibnp",'paid claim lag dump'!AK11,'reported claim lag dump'!AK11)</f>
        <v>0</v>
      </c>
      <c r="AL11" s="9" t="n">
        <f aca="false">IF(LOWER(Basis)="ibnp",'paid claim lag dump'!AL11,'reported claim lag dump'!AL11)</f>
        <v>0</v>
      </c>
      <c r="AM11" s="30"/>
    </row>
    <row r="12" customFormat="false" ht="12.75" hidden="false" customHeight="false" outlineLevel="0" collapsed="false">
      <c r="A12" s="29"/>
      <c r="B12" s="8" t="n">
        <f aca="false">'general dump'!B12</f>
        <v>36281</v>
      </c>
      <c r="C12" s="9" t="n">
        <f aca="false">IF(LOWER(Basis)="ibnp",'paid claim lag dump'!C12,'reported claim lag dump'!C12)</f>
        <v>36127</v>
      </c>
      <c r="D12" s="9" t="n">
        <f aca="false">IF(LOWER(Basis)="ibnp",'paid claim lag dump'!D12,'reported claim lag dump'!D12)</f>
        <v>62953</v>
      </c>
      <c r="E12" s="9" t="n">
        <f aca="false">IF(LOWER(Basis)="ibnp",'paid claim lag dump'!E12,'reported claim lag dump'!E12)</f>
        <v>22027</v>
      </c>
      <c r="F12" s="9" t="n">
        <f aca="false">IF(LOWER(Basis)="ibnp",'paid claim lag dump'!F12,'reported claim lag dump'!F12)</f>
        <v>34250</v>
      </c>
      <c r="G12" s="9" t="n">
        <f aca="false">IF(LOWER(Basis)="ibnp",'paid claim lag dump'!G12,'reported claim lag dump'!G12)</f>
        <v>12905</v>
      </c>
      <c r="H12" s="9" t="n">
        <f aca="false">IF(LOWER(Basis)="ibnp",'paid claim lag dump'!H12,'reported claim lag dump'!H12)</f>
        <v>1541</v>
      </c>
      <c r="I12" s="9" t="n">
        <f aca="false">IF(LOWER(Basis)="ibnp",'paid claim lag dump'!I12,'reported claim lag dump'!I12)</f>
        <v>701</v>
      </c>
      <c r="J12" s="9" t="n">
        <f aca="false">IF(LOWER(Basis)="ibnp",'paid claim lag dump'!J12,'reported claim lag dump'!J12)</f>
        <v>150</v>
      </c>
      <c r="K12" s="9" t="n">
        <f aca="false">IF(LOWER(Basis)="ibnp",'paid claim lag dump'!K12,'reported claim lag dump'!K12)</f>
        <v>64</v>
      </c>
      <c r="L12" s="9" t="n">
        <f aca="false">IF(LOWER(Basis)="ibnp",'paid claim lag dump'!L12,'reported claim lag dump'!L12)</f>
        <v>1055</v>
      </c>
      <c r="M12" s="9" t="n">
        <f aca="false">IF(LOWER(Basis)="ibnp",'paid claim lag dump'!M12,'reported claim lag dump'!M12)</f>
        <v>0</v>
      </c>
      <c r="N12" s="9" t="n">
        <f aca="false">IF(LOWER(Basis)="ibnp",'paid claim lag dump'!N12,'reported claim lag dump'!N12)</f>
        <v>0</v>
      </c>
      <c r="O12" s="9" t="n">
        <f aca="false">IF(LOWER(Basis)="ibnp",'paid claim lag dump'!O12,'reported claim lag dump'!O12)</f>
        <v>0</v>
      </c>
      <c r="P12" s="9" t="n">
        <f aca="false">IF(LOWER(Basis)="ibnp",'paid claim lag dump'!P12,'reported claim lag dump'!P12)</f>
        <v>0</v>
      </c>
      <c r="Q12" s="9" t="n">
        <f aca="false">IF(LOWER(Basis)="ibnp",'paid claim lag dump'!Q12,'reported claim lag dump'!Q12)</f>
        <v>0</v>
      </c>
      <c r="R12" s="9" t="n">
        <f aca="false">IF(LOWER(Basis)="ibnp",'paid claim lag dump'!R12,'reported claim lag dump'!R12)</f>
        <v>0</v>
      </c>
      <c r="S12" s="9" t="n">
        <f aca="false">IF(LOWER(Basis)="ibnp",'paid claim lag dump'!S12,'reported claim lag dump'!S12)</f>
        <v>0</v>
      </c>
      <c r="T12" s="9" t="n">
        <f aca="false">IF(LOWER(Basis)="ibnp",'paid claim lag dump'!T12,'reported claim lag dump'!T12)</f>
        <v>0</v>
      </c>
      <c r="U12" s="9" t="n">
        <f aca="false">IF(LOWER(Basis)="ibnp",'paid claim lag dump'!U12,'reported claim lag dump'!U12)</f>
        <v>0</v>
      </c>
      <c r="V12" s="9" t="n">
        <f aca="false">IF(LOWER(Basis)="ibnp",'paid claim lag dump'!V12,'reported claim lag dump'!V12)</f>
        <v>0</v>
      </c>
      <c r="W12" s="9" t="n">
        <f aca="false">IF(LOWER(Basis)="ibnp",'paid claim lag dump'!W12,'reported claim lag dump'!W12)</f>
        <v>0</v>
      </c>
      <c r="X12" s="9" t="n">
        <f aca="false">IF(LOWER(Basis)="ibnp",'paid claim lag dump'!X12,'reported claim lag dump'!X12)</f>
        <v>0</v>
      </c>
      <c r="Y12" s="9" t="n">
        <f aca="false">IF(LOWER(Basis)="ibnp",'paid claim lag dump'!Y12,'reported claim lag dump'!Y12)</f>
        <v>0</v>
      </c>
      <c r="Z12" s="9" t="n">
        <f aca="false">IF(LOWER(Basis)="ibnp",'paid claim lag dump'!Z12,'reported claim lag dump'!Z12)</f>
        <v>0</v>
      </c>
      <c r="AA12" s="9" t="n">
        <f aca="false">IF(LOWER(Basis)="ibnp",'paid claim lag dump'!AA12,'reported claim lag dump'!AA12)</f>
        <v>0</v>
      </c>
      <c r="AB12" s="9" t="n">
        <f aca="false">IF(LOWER(Basis)="ibnp",'paid claim lag dump'!AB12,'reported claim lag dump'!AB12)</f>
        <v>0</v>
      </c>
      <c r="AC12" s="9" t="n">
        <f aca="false">IF(LOWER(Basis)="ibnp",'paid claim lag dump'!AC12,'reported claim lag dump'!AC12)</f>
        <v>0</v>
      </c>
      <c r="AD12" s="9" t="n">
        <f aca="false">IF(LOWER(Basis)="ibnp",'paid claim lag dump'!AD12,'reported claim lag dump'!AD12)</f>
        <v>0</v>
      </c>
      <c r="AE12" s="9" t="n">
        <f aca="false">IF(LOWER(Basis)="ibnp",'paid claim lag dump'!AE12,'reported claim lag dump'!AE12)</f>
        <v>0</v>
      </c>
      <c r="AF12" s="9" t="n">
        <f aca="false">IF(LOWER(Basis)="ibnp",'paid claim lag dump'!AF12,'reported claim lag dump'!AF12)</f>
        <v>0</v>
      </c>
      <c r="AG12" s="9" t="n">
        <f aca="false">IF(LOWER(Basis)="ibnp",'paid claim lag dump'!AG12,'reported claim lag dump'!AG12)</f>
        <v>0</v>
      </c>
      <c r="AH12" s="9" t="n">
        <f aca="false">IF(LOWER(Basis)="ibnp",'paid claim lag dump'!AH12,'reported claim lag dump'!AH12)</f>
        <v>0</v>
      </c>
      <c r="AI12" s="9" t="n">
        <f aca="false">IF(LOWER(Basis)="ibnp",'paid claim lag dump'!AI12,'reported claim lag dump'!AI12)</f>
        <v>0</v>
      </c>
      <c r="AJ12" s="9" t="n">
        <f aca="false">IF(LOWER(Basis)="ibnp",'paid claim lag dump'!AJ12,'reported claim lag dump'!AJ12)</f>
        <v>0</v>
      </c>
      <c r="AK12" s="9" t="n">
        <f aca="false">IF(LOWER(Basis)="ibnp",'paid claim lag dump'!AK12,'reported claim lag dump'!AK12)</f>
        <v>0</v>
      </c>
      <c r="AL12" s="9" t="n">
        <f aca="false">IF(LOWER(Basis)="ibnp",'paid claim lag dump'!AL12,'reported claim lag dump'!AL12)</f>
        <v>0</v>
      </c>
      <c r="AM12" s="30"/>
    </row>
    <row r="13" customFormat="false" ht="12.75" hidden="false" customHeight="false" outlineLevel="0" collapsed="false">
      <c r="A13" s="29"/>
      <c r="B13" s="8" t="n">
        <f aca="false">'general dump'!B13</f>
        <v>36312</v>
      </c>
      <c r="C13" s="9" t="n">
        <f aca="false">IF(LOWER(Basis)="ibnp",'paid claim lag dump'!C13,'reported claim lag dump'!C13)</f>
        <v>16631</v>
      </c>
      <c r="D13" s="9" t="n">
        <f aca="false">IF(LOWER(Basis)="ibnp",'paid claim lag dump'!D13,'reported claim lag dump'!D13)</f>
        <v>145028</v>
      </c>
      <c r="E13" s="9" t="n">
        <f aca="false">IF(LOWER(Basis)="ibnp",'paid claim lag dump'!E13,'reported claim lag dump'!E13)</f>
        <v>48307</v>
      </c>
      <c r="F13" s="9" t="n">
        <f aca="false">IF(LOWER(Basis)="ibnp",'paid claim lag dump'!F13,'reported claim lag dump'!F13)</f>
        <v>6744</v>
      </c>
      <c r="G13" s="9" t="n">
        <f aca="false">IF(LOWER(Basis)="ibnp",'paid claim lag dump'!G13,'reported claim lag dump'!G13)</f>
        <v>43499</v>
      </c>
      <c r="H13" s="9" t="n">
        <f aca="false">IF(LOWER(Basis)="ibnp",'paid claim lag dump'!H13,'reported claim lag dump'!H13)</f>
        <v>10999</v>
      </c>
      <c r="I13" s="9" t="n">
        <f aca="false">IF(LOWER(Basis)="ibnp",'paid claim lag dump'!I13,'reported claim lag dump'!I13)</f>
        <v>6831</v>
      </c>
      <c r="J13" s="9" t="n">
        <f aca="false">IF(LOWER(Basis)="ibnp",'paid claim lag dump'!J13,'reported claim lag dump'!J13)</f>
        <v>14862</v>
      </c>
      <c r="K13" s="9" t="n">
        <f aca="false">IF(LOWER(Basis)="ibnp",'paid claim lag dump'!K13,'reported claim lag dump'!K13)</f>
        <v>638</v>
      </c>
      <c r="L13" s="9" t="n">
        <f aca="false">IF(LOWER(Basis)="ibnp",'paid claim lag dump'!L13,'reported claim lag dump'!L13)</f>
        <v>86</v>
      </c>
      <c r="M13" s="9" t="n">
        <f aca="false">IF(LOWER(Basis)="ibnp",'paid claim lag dump'!M13,'reported claim lag dump'!M13)</f>
        <v>0</v>
      </c>
      <c r="N13" s="9" t="n">
        <f aca="false">IF(LOWER(Basis)="ibnp",'paid claim lag dump'!N13,'reported claim lag dump'!N13)</f>
        <v>420</v>
      </c>
      <c r="O13" s="9" t="n">
        <f aca="false">IF(LOWER(Basis)="ibnp",'paid claim lag dump'!O13,'reported claim lag dump'!O13)</f>
        <v>0</v>
      </c>
      <c r="P13" s="9" t="n">
        <f aca="false">IF(LOWER(Basis)="ibnp",'paid claim lag dump'!P13,'reported claim lag dump'!P13)</f>
        <v>0</v>
      </c>
      <c r="Q13" s="9" t="n">
        <f aca="false">IF(LOWER(Basis)="ibnp",'paid claim lag dump'!Q13,'reported claim lag dump'!Q13)</f>
        <v>0</v>
      </c>
      <c r="R13" s="9" t="n">
        <f aca="false">IF(LOWER(Basis)="ibnp",'paid claim lag dump'!R13,'reported claim lag dump'!R13)</f>
        <v>0</v>
      </c>
      <c r="S13" s="9" t="n">
        <f aca="false">IF(LOWER(Basis)="ibnp",'paid claim lag dump'!S13,'reported claim lag dump'!S13)</f>
        <v>0</v>
      </c>
      <c r="T13" s="9" t="n">
        <f aca="false">IF(LOWER(Basis)="ibnp",'paid claim lag dump'!T13,'reported claim lag dump'!T13)</f>
        <v>0</v>
      </c>
      <c r="U13" s="9" t="n">
        <f aca="false">IF(LOWER(Basis)="ibnp",'paid claim lag dump'!U13,'reported claim lag dump'!U13)</f>
        <v>0</v>
      </c>
      <c r="V13" s="9" t="n">
        <f aca="false">IF(LOWER(Basis)="ibnp",'paid claim lag dump'!V13,'reported claim lag dump'!V13)</f>
        <v>0</v>
      </c>
      <c r="W13" s="9" t="n">
        <f aca="false">IF(LOWER(Basis)="ibnp",'paid claim lag dump'!W13,'reported claim lag dump'!W13)</f>
        <v>0</v>
      </c>
      <c r="X13" s="9" t="n">
        <f aca="false">IF(LOWER(Basis)="ibnp",'paid claim lag dump'!X13,'reported claim lag dump'!X13)</f>
        <v>0</v>
      </c>
      <c r="Y13" s="9" t="n">
        <f aca="false">IF(LOWER(Basis)="ibnp",'paid claim lag dump'!Y13,'reported claim lag dump'!Y13)</f>
        <v>0</v>
      </c>
      <c r="Z13" s="9" t="n">
        <f aca="false">IF(LOWER(Basis)="ibnp",'paid claim lag dump'!Z13,'reported claim lag dump'!Z13)</f>
        <v>0</v>
      </c>
      <c r="AA13" s="9" t="n">
        <f aca="false">IF(LOWER(Basis)="ibnp",'paid claim lag dump'!AA13,'reported claim lag dump'!AA13)</f>
        <v>0</v>
      </c>
      <c r="AB13" s="9" t="n">
        <f aca="false">IF(LOWER(Basis)="ibnp",'paid claim lag dump'!AB13,'reported claim lag dump'!AB13)</f>
        <v>0</v>
      </c>
      <c r="AC13" s="9" t="n">
        <f aca="false">IF(LOWER(Basis)="ibnp",'paid claim lag dump'!AC13,'reported claim lag dump'!AC13)</f>
        <v>0</v>
      </c>
      <c r="AD13" s="9" t="n">
        <f aca="false">IF(LOWER(Basis)="ibnp",'paid claim lag dump'!AD13,'reported claim lag dump'!AD13)</f>
        <v>0</v>
      </c>
      <c r="AE13" s="9" t="n">
        <f aca="false">IF(LOWER(Basis)="ibnp",'paid claim lag dump'!AE13,'reported claim lag dump'!AE13)</f>
        <v>0</v>
      </c>
      <c r="AF13" s="9" t="n">
        <f aca="false">IF(LOWER(Basis)="ibnp",'paid claim lag dump'!AF13,'reported claim lag dump'!AF13)</f>
        <v>0</v>
      </c>
      <c r="AG13" s="9" t="n">
        <f aca="false">IF(LOWER(Basis)="ibnp",'paid claim lag dump'!AG13,'reported claim lag dump'!AG13)</f>
        <v>0</v>
      </c>
      <c r="AH13" s="9" t="n">
        <f aca="false">IF(LOWER(Basis)="ibnp",'paid claim lag dump'!AH13,'reported claim lag dump'!AH13)</f>
        <v>0</v>
      </c>
      <c r="AI13" s="9" t="n">
        <f aca="false">IF(LOWER(Basis)="ibnp",'paid claim lag dump'!AI13,'reported claim lag dump'!AI13)</f>
        <v>0</v>
      </c>
      <c r="AJ13" s="9" t="n">
        <f aca="false">IF(LOWER(Basis)="ibnp",'paid claim lag dump'!AJ13,'reported claim lag dump'!AJ13)</f>
        <v>0</v>
      </c>
      <c r="AK13" s="9" t="n">
        <f aca="false">IF(LOWER(Basis)="ibnp",'paid claim lag dump'!AK13,'reported claim lag dump'!AK13)</f>
        <v>0</v>
      </c>
      <c r="AL13" s="9" t="n">
        <f aca="false">IF(LOWER(Basis)="ibnp",'paid claim lag dump'!AL13,'reported claim lag dump'!AL13)</f>
        <v>0</v>
      </c>
      <c r="AM13" s="30"/>
    </row>
    <row r="14" customFormat="false" ht="12.75" hidden="false" customHeight="false" outlineLevel="0" collapsed="false">
      <c r="A14" s="29"/>
      <c r="B14" s="8" t="n">
        <f aca="false">'general dump'!B14</f>
        <v>36342</v>
      </c>
      <c r="C14" s="9" t="n">
        <f aca="false">IF(LOWER(Basis)="ibnp",'paid claim lag dump'!C14,'reported claim lag dump'!C14)</f>
        <v>98502</v>
      </c>
      <c r="D14" s="9" t="n">
        <f aca="false">IF(LOWER(Basis)="ibnp",'paid claim lag dump'!D14,'reported claim lag dump'!D14)</f>
        <v>96530</v>
      </c>
      <c r="E14" s="9" t="n">
        <f aca="false">IF(LOWER(Basis)="ibnp",'paid claim lag dump'!E14,'reported claim lag dump'!E14)</f>
        <v>25198</v>
      </c>
      <c r="F14" s="9" t="n">
        <f aca="false">IF(LOWER(Basis)="ibnp",'paid claim lag dump'!F14,'reported claim lag dump'!F14)</f>
        <v>25454</v>
      </c>
      <c r="G14" s="9" t="n">
        <f aca="false">IF(LOWER(Basis)="ibnp",'paid claim lag dump'!G14,'reported claim lag dump'!G14)</f>
        <v>21540</v>
      </c>
      <c r="H14" s="9" t="n">
        <f aca="false">IF(LOWER(Basis)="ibnp",'paid claim lag dump'!H14,'reported claim lag dump'!H14)</f>
        <v>10627</v>
      </c>
      <c r="I14" s="9" t="n">
        <f aca="false">IF(LOWER(Basis)="ibnp",'paid claim lag dump'!I14,'reported claim lag dump'!I14)</f>
        <v>188</v>
      </c>
      <c r="J14" s="9" t="n">
        <f aca="false">IF(LOWER(Basis)="ibnp",'paid claim lag dump'!J14,'reported claim lag dump'!J14)</f>
        <v>14862</v>
      </c>
      <c r="K14" s="9" t="n">
        <f aca="false">IF(LOWER(Basis)="ibnp",'paid claim lag dump'!K14,'reported claim lag dump'!K14)</f>
        <v>711</v>
      </c>
      <c r="L14" s="9" t="n">
        <f aca="false">IF(LOWER(Basis)="ibnp",'paid claim lag dump'!L14,'reported claim lag dump'!L14)</f>
        <v>13</v>
      </c>
      <c r="M14" s="9" t="n">
        <f aca="false">IF(LOWER(Basis)="ibnp",'paid claim lag dump'!M14,'reported claim lag dump'!M14)</f>
        <v>420</v>
      </c>
      <c r="N14" s="9" t="n">
        <f aca="false">IF(LOWER(Basis)="ibnp",'paid claim lag dump'!N14,'reported claim lag dump'!N14)</f>
        <v>0</v>
      </c>
      <c r="O14" s="9" t="n">
        <f aca="false">IF(LOWER(Basis)="ibnp",'paid claim lag dump'!O14,'reported claim lag dump'!O14)</f>
        <v>0</v>
      </c>
      <c r="P14" s="9" t="n">
        <f aca="false">IF(LOWER(Basis)="ibnp",'paid claim lag dump'!P14,'reported claim lag dump'!P14)</f>
        <v>0</v>
      </c>
      <c r="Q14" s="9" t="n">
        <f aca="false">IF(LOWER(Basis)="ibnp",'paid claim lag dump'!Q14,'reported claim lag dump'!Q14)</f>
        <v>0</v>
      </c>
      <c r="R14" s="9" t="n">
        <f aca="false">IF(LOWER(Basis)="ibnp",'paid claim lag dump'!R14,'reported claim lag dump'!R14)</f>
        <v>0</v>
      </c>
      <c r="S14" s="9" t="n">
        <f aca="false">IF(LOWER(Basis)="ibnp",'paid claim lag dump'!S14,'reported claim lag dump'!S14)</f>
        <v>0</v>
      </c>
      <c r="T14" s="9" t="n">
        <f aca="false">IF(LOWER(Basis)="ibnp",'paid claim lag dump'!T14,'reported claim lag dump'!T14)</f>
        <v>0</v>
      </c>
      <c r="U14" s="9" t="n">
        <f aca="false">IF(LOWER(Basis)="ibnp",'paid claim lag dump'!U14,'reported claim lag dump'!U14)</f>
        <v>0</v>
      </c>
      <c r="V14" s="9" t="n">
        <f aca="false">IF(LOWER(Basis)="ibnp",'paid claim lag dump'!V14,'reported claim lag dump'!V14)</f>
        <v>0</v>
      </c>
      <c r="W14" s="9" t="n">
        <f aca="false">IF(LOWER(Basis)="ibnp",'paid claim lag dump'!W14,'reported claim lag dump'!W14)</f>
        <v>0</v>
      </c>
      <c r="X14" s="9" t="n">
        <f aca="false">IF(LOWER(Basis)="ibnp",'paid claim lag dump'!X14,'reported claim lag dump'!X14)</f>
        <v>0</v>
      </c>
      <c r="Y14" s="9" t="n">
        <f aca="false">IF(LOWER(Basis)="ibnp",'paid claim lag dump'!Y14,'reported claim lag dump'!Y14)</f>
        <v>0</v>
      </c>
      <c r="Z14" s="9" t="n">
        <f aca="false">IF(LOWER(Basis)="ibnp",'paid claim lag dump'!Z14,'reported claim lag dump'!Z14)</f>
        <v>0</v>
      </c>
      <c r="AA14" s="9" t="n">
        <f aca="false">IF(LOWER(Basis)="ibnp",'paid claim lag dump'!AA14,'reported claim lag dump'!AA14)</f>
        <v>0</v>
      </c>
      <c r="AB14" s="9" t="n">
        <f aca="false">IF(LOWER(Basis)="ibnp",'paid claim lag dump'!AB14,'reported claim lag dump'!AB14)</f>
        <v>0</v>
      </c>
      <c r="AC14" s="9" t="n">
        <f aca="false">IF(LOWER(Basis)="ibnp",'paid claim lag dump'!AC14,'reported claim lag dump'!AC14)</f>
        <v>0</v>
      </c>
      <c r="AD14" s="9" t="n">
        <f aca="false">IF(LOWER(Basis)="ibnp",'paid claim lag dump'!AD14,'reported claim lag dump'!AD14)</f>
        <v>0</v>
      </c>
      <c r="AE14" s="9" t="n">
        <f aca="false">IF(LOWER(Basis)="ibnp",'paid claim lag dump'!AE14,'reported claim lag dump'!AE14)</f>
        <v>0</v>
      </c>
      <c r="AF14" s="9" t="n">
        <f aca="false">IF(LOWER(Basis)="ibnp",'paid claim lag dump'!AF14,'reported claim lag dump'!AF14)</f>
        <v>0</v>
      </c>
      <c r="AG14" s="9" t="n">
        <f aca="false">IF(LOWER(Basis)="ibnp",'paid claim lag dump'!AG14,'reported claim lag dump'!AG14)</f>
        <v>0</v>
      </c>
      <c r="AH14" s="9" t="n">
        <f aca="false">IF(LOWER(Basis)="ibnp",'paid claim lag dump'!AH14,'reported claim lag dump'!AH14)</f>
        <v>0</v>
      </c>
      <c r="AI14" s="9" t="n">
        <f aca="false">IF(LOWER(Basis)="ibnp",'paid claim lag dump'!AI14,'reported claim lag dump'!AI14)</f>
        <v>0</v>
      </c>
      <c r="AJ14" s="9" t="n">
        <f aca="false">IF(LOWER(Basis)="ibnp",'paid claim lag dump'!AJ14,'reported claim lag dump'!AJ14)</f>
        <v>0</v>
      </c>
      <c r="AK14" s="9" t="n">
        <f aca="false">IF(LOWER(Basis)="ibnp",'paid claim lag dump'!AK14,'reported claim lag dump'!AK14)</f>
        <v>0</v>
      </c>
      <c r="AL14" s="9" t="n">
        <f aca="false">IF(LOWER(Basis)="ibnp",'paid claim lag dump'!AL14,'reported claim lag dump'!AL14)</f>
        <v>0</v>
      </c>
      <c r="AM14" s="30"/>
    </row>
    <row r="15" customFormat="false" ht="12.75" hidden="false" customHeight="false" outlineLevel="0" collapsed="false">
      <c r="A15" s="29"/>
      <c r="B15" s="8" t="n">
        <f aca="false">'general dump'!B15</f>
        <v>36373</v>
      </c>
      <c r="C15" s="9" t="n">
        <f aca="false">IF(LOWER(Basis)="ibnp",'paid claim lag dump'!C15,'reported claim lag dump'!C15)</f>
        <v>8178</v>
      </c>
      <c r="D15" s="9" t="n">
        <f aca="false">IF(LOWER(Basis)="ibnp",'paid claim lag dump'!D15,'reported claim lag dump'!D15)</f>
        <v>50538</v>
      </c>
      <c r="E15" s="9" t="n">
        <f aca="false">IF(LOWER(Basis)="ibnp",'paid claim lag dump'!E15,'reported claim lag dump'!E15)</f>
        <v>21390</v>
      </c>
      <c r="F15" s="9" t="n">
        <f aca="false">IF(LOWER(Basis)="ibnp",'paid claim lag dump'!F15,'reported claim lag dump'!F15)</f>
        <v>25812</v>
      </c>
      <c r="G15" s="9" t="n">
        <f aca="false">IF(LOWER(Basis)="ibnp",'paid claim lag dump'!G15,'reported claim lag dump'!G15)</f>
        <v>3445</v>
      </c>
      <c r="H15" s="9" t="n">
        <f aca="false">IF(LOWER(Basis)="ibnp",'paid claim lag dump'!H15,'reported claim lag dump'!H15)</f>
        <v>-482</v>
      </c>
      <c r="I15" s="9" t="n">
        <f aca="false">IF(LOWER(Basis)="ibnp",'paid claim lag dump'!I15,'reported claim lag dump'!I15)</f>
        <v>1182</v>
      </c>
      <c r="J15" s="9" t="n">
        <f aca="false">IF(LOWER(Basis)="ibnp",'paid claim lag dump'!J15,'reported claim lag dump'!J15)</f>
        <v>512</v>
      </c>
      <c r="K15" s="9" t="n">
        <f aca="false">IF(LOWER(Basis)="ibnp",'paid claim lag dump'!K15,'reported claim lag dump'!K15)</f>
        <v>61</v>
      </c>
      <c r="L15" s="9" t="n">
        <f aca="false">IF(LOWER(Basis)="ibnp",'paid claim lag dump'!L15,'reported claim lag dump'!L15)</f>
        <v>-300</v>
      </c>
      <c r="M15" s="9" t="n">
        <f aca="false">IF(LOWER(Basis)="ibnp",'paid claim lag dump'!M15,'reported claim lag dump'!M15)</f>
        <v>0</v>
      </c>
      <c r="N15" s="9" t="n">
        <f aca="false">IF(LOWER(Basis)="ibnp",'paid claim lag dump'!N15,'reported claim lag dump'!N15)</f>
        <v>454</v>
      </c>
      <c r="O15" s="9" t="n">
        <f aca="false">IF(LOWER(Basis)="ibnp",'paid claim lag dump'!O15,'reported claim lag dump'!O15)</f>
        <v>286</v>
      </c>
      <c r="P15" s="9" t="n">
        <f aca="false">IF(LOWER(Basis)="ibnp",'paid claim lag dump'!P15,'reported claim lag dump'!P15)</f>
        <v>0</v>
      </c>
      <c r="Q15" s="9" t="n">
        <f aca="false">IF(LOWER(Basis)="ibnp",'paid claim lag dump'!Q15,'reported claim lag dump'!Q15)</f>
        <v>0</v>
      </c>
      <c r="R15" s="9" t="n">
        <f aca="false">IF(LOWER(Basis)="ibnp",'paid claim lag dump'!R15,'reported claim lag dump'!R15)</f>
        <v>0</v>
      </c>
      <c r="S15" s="9" t="n">
        <f aca="false">IF(LOWER(Basis)="ibnp",'paid claim lag dump'!S15,'reported claim lag dump'!S15)</f>
        <v>0</v>
      </c>
      <c r="T15" s="9" t="n">
        <f aca="false">IF(LOWER(Basis)="ibnp",'paid claim lag dump'!T15,'reported claim lag dump'!T15)</f>
        <v>0</v>
      </c>
      <c r="U15" s="9" t="n">
        <f aca="false">IF(LOWER(Basis)="ibnp",'paid claim lag dump'!U15,'reported claim lag dump'!U15)</f>
        <v>0</v>
      </c>
      <c r="V15" s="9" t="n">
        <f aca="false">IF(LOWER(Basis)="ibnp",'paid claim lag dump'!V15,'reported claim lag dump'!V15)</f>
        <v>0</v>
      </c>
      <c r="W15" s="9" t="n">
        <f aca="false">IF(LOWER(Basis)="ibnp",'paid claim lag dump'!W15,'reported claim lag dump'!W15)</f>
        <v>0</v>
      </c>
      <c r="X15" s="9" t="n">
        <f aca="false">IF(LOWER(Basis)="ibnp",'paid claim lag dump'!X15,'reported claim lag dump'!X15)</f>
        <v>0</v>
      </c>
      <c r="Y15" s="9" t="n">
        <f aca="false">IF(LOWER(Basis)="ibnp",'paid claim lag dump'!Y15,'reported claim lag dump'!Y15)</f>
        <v>0</v>
      </c>
      <c r="Z15" s="9" t="n">
        <f aca="false">IF(LOWER(Basis)="ibnp",'paid claim lag dump'!Z15,'reported claim lag dump'!Z15)</f>
        <v>0</v>
      </c>
      <c r="AA15" s="9" t="n">
        <f aca="false">IF(LOWER(Basis)="ibnp",'paid claim lag dump'!AA15,'reported claim lag dump'!AA15)</f>
        <v>0</v>
      </c>
      <c r="AB15" s="9" t="n">
        <f aca="false">IF(LOWER(Basis)="ibnp",'paid claim lag dump'!AB15,'reported claim lag dump'!AB15)</f>
        <v>0</v>
      </c>
      <c r="AC15" s="9" t="n">
        <f aca="false">IF(LOWER(Basis)="ibnp",'paid claim lag dump'!AC15,'reported claim lag dump'!AC15)</f>
        <v>0</v>
      </c>
      <c r="AD15" s="9" t="n">
        <f aca="false">IF(LOWER(Basis)="ibnp",'paid claim lag dump'!AD15,'reported claim lag dump'!AD15)</f>
        <v>0</v>
      </c>
      <c r="AE15" s="9" t="n">
        <f aca="false">IF(LOWER(Basis)="ibnp",'paid claim lag dump'!AE15,'reported claim lag dump'!AE15)</f>
        <v>0</v>
      </c>
      <c r="AF15" s="9" t="n">
        <f aca="false">IF(LOWER(Basis)="ibnp",'paid claim lag dump'!AF15,'reported claim lag dump'!AF15)</f>
        <v>0</v>
      </c>
      <c r="AG15" s="9" t="n">
        <f aca="false">IF(LOWER(Basis)="ibnp",'paid claim lag dump'!AG15,'reported claim lag dump'!AG15)</f>
        <v>0</v>
      </c>
      <c r="AH15" s="9" t="n">
        <f aca="false">IF(LOWER(Basis)="ibnp",'paid claim lag dump'!AH15,'reported claim lag dump'!AH15)</f>
        <v>0</v>
      </c>
      <c r="AI15" s="9" t="n">
        <f aca="false">IF(LOWER(Basis)="ibnp",'paid claim lag dump'!AI15,'reported claim lag dump'!AI15)</f>
        <v>0</v>
      </c>
      <c r="AJ15" s="9" t="n">
        <f aca="false">IF(LOWER(Basis)="ibnp",'paid claim lag dump'!AJ15,'reported claim lag dump'!AJ15)</f>
        <v>0</v>
      </c>
      <c r="AK15" s="9" t="n">
        <f aca="false">IF(LOWER(Basis)="ibnp",'paid claim lag dump'!AK15,'reported claim lag dump'!AK15)</f>
        <v>0</v>
      </c>
      <c r="AL15" s="9" t="n">
        <f aca="false">IF(LOWER(Basis)="ibnp",'paid claim lag dump'!AL15,'reported claim lag dump'!AL15)</f>
        <v>0</v>
      </c>
      <c r="AM15" s="30"/>
    </row>
    <row r="16" customFormat="false" ht="12.75" hidden="false" customHeight="false" outlineLevel="0" collapsed="false">
      <c r="A16" s="29"/>
      <c r="B16" s="8" t="n">
        <f aca="false">'general dump'!B16</f>
        <v>36404</v>
      </c>
      <c r="C16" s="9" t="n">
        <f aca="false">IF(LOWER(Basis)="ibnp",'paid claim lag dump'!C16,'reported claim lag dump'!C16)</f>
        <v>22133</v>
      </c>
      <c r="D16" s="9" t="n">
        <f aca="false">IF(LOWER(Basis)="ibnp",'paid claim lag dump'!D16,'reported claim lag dump'!D16)</f>
        <v>43202</v>
      </c>
      <c r="E16" s="9" t="n">
        <f aca="false">IF(LOWER(Basis)="ibnp",'paid claim lag dump'!E16,'reported claim lag dump'!E16)</f>
        <v>19233</v>
      </c>
      <c r="F16" s="9" t="n">
        <f aca="false">IF(LOWER(Basis)="ibnp",'paid claim lag dump'!F16,'reported claim lag dump'!F16)</f>
        <v>23721</v>
      </c>
      <c r="G16" s="9" t="n">
        <f aca="false">IF(LOWER(Basis)="ibnp",'paid claim lag dump'!G16,'reported claim lag dump'!G16)</f>
        <v>1187</v>
      </c>
      <c r="H16" s="9" t="n">
        <f aca="false">IF(LOWER(Basis)="ibnp",'paid claim lag dump'!H16,'reported claim lag dump'!H16)</f>
        <v>-269</v>
      </c>
      <c r="I16" s="9" t="n">
        <f aca="false">IF(LOWER(Basis)="ibnp",'paid claim lag dump'!I16,'reported claim lag dump'!I16)</f>
        <v>856</v>
      </c>
      <c r="J16" s="9" t="n">
        <f aca="false">IF(LOWER(Basis)="ibnp",'paid claim lag dump'!J16,'reported claim lag dump'!J16)</f>
        <v>553</v>
      </c>
      <c r="K16" s="9" t="n">
        <f aca="false">IF(LOWER(Basis)="ibnp",'paid claim lag dump'!K16,'reported claim lag dump'!K16)</f>
        <v>20</v>
      </c>
      <c r="L16" s="9" t="n">
        <f aca="false">IF(LOWER(Basis)="ibnp",'paid claim lag dump'!L16,'reported claim lag dump'!L16)</f>
        <v>-300</v>
      </c>
      <c r="M16" s="9" t="n">
        <f aca="false">IF(LOWER(Basis)="ibnp",'paid claim lag dump'!M16,'reported claim lag dump'!M16)</f>
        <v>374</v>
      </c>
      <c r="N16" s="9" t="n">
        <f aca="false">IF(LOWER(Basis)="ibnp",'paid claim lag dump'!N16,'reported claim lag dump'!N16)</f>
        <v>80</v>
      </c>
      <c r="O16" s="9" t="n">
        <f aca="false">IF(LOWER(Basis)="ibnp",'paid claim lag dump'!O16,'reported claim lag dump'!O16)</f>
        <v>286</v>
      </c>
      <c r="P16" s="9" t="n">
        <f aca="false">IF(LOWER(Basis)="ibnp",'paid claim lag dump'!P16,'reported claim lag dump'!P16)</f>
        <v>0</v>
      </c>
      <c r="Q16" s="9" t="n">
        <f aca="false">IF(LOWER(Basis)="ibnp",'paid claim lag dump'!Q16,'reported claim lag dump'!Q16)</f>
        <v>0</v>
      </c>
      <c r="R16" s="9" t="n">
        <f aca="false">IF(LOWER(Basis)="ibnp",'paid claim lag dump'!R16,'reported claim lag dump'!R16)</f>
        <v>0</v>
      </c>
      <c r="S16" s="9" t="n">
        <f aca="false">IF(LOWER(Basis)="ibnp",'paid claim lag dump'!S16,'reported claim lag dump'!S16)</f>
        <v>0</v>
      </c>
      <c r="T16" s="9" t="n">
        <f aca="false">IF(LOWER(Basis)="ibnp",'paid claim lag dump'!T16,'reported claim lag dump'!T16)</f>
        <v>0</v>
      </c>
      <c r="U16" s="9" t="n">
        <f aca="false">IF(LOWER(Basis)="ibnp",'paid claim lag dump'!U16,'reported claim lag dump'!U16)</f>
        <v>0</v>
      </c>
      <c r="V16" s="9" t="n">
        <f aca="false">IF(LOWER(Basis)="ibnp",'paid claim lag dump'!V16,'reported claim lag dump'!V16)</f>
        <v>0</v>
      </c>
      <c r="W16" s="9" t="n">
        <f aca="false">IF(LOWER(Basis)="ibnp",'paid claim lag dump'!W16,'reported claim lag dump'!W16)</f>
        <v>0</v>
      </c>
      <c r="X16" s="9" t="n">
        <f aca="false">IF(LOWER(Basis)="ibnp",'paid claim lag dump'!X16,'reported claim lag dump'!X16)</f>
        <v>0</v>
      </c>
      <c r="Y16" s="9" t="n">
        <f aca="false">IF(LOWER(Basis)="ibnp",'paid claim lag dump'!Y16,'reported claim lag dump'!Y16)</f>
        <v>0</v>
      </c>
      <c r="Z16" s="9" t="n">
        <f aca="false">IF(LOWER(Basis)="ibnp",'paid claim lag dump'!Z16,'reported claim lag dump'!Z16)</f>
        <v>0</v>
      </c>
      <c r="AA16" s="9" t="n">
        <f aca="false">IF(LOWER(Basis)="ibnp",'paid claim lag dump'!AA16,'reported claim lag dump'!AA16)</f>
        <v>0</v>
      </c>
      <c r="AB16" s="9" t="n">
        <f aca="false">IF(LOWER(Basis)="ibnp",'paid claim lag dump'!AB16,'reported claim lag dump'!AB16)</f>
        <v>0</v>
      </c>
      <c r="AC16" s="9" t="n">
        <f aca="false">IF(LOWER(Basis)="ibnp",'paid claim lag dump'!AC16,'reported claim lag dump'!AC16)</f>
        <v>0</v>
      </c>
      <c r="AD16" s="9" t="n">
        <f aca="false">IF(LOWER(Basis)="ibnp",'paid claim lag dump'!AD16,'reported claim lag dump'!AD16)</f>
        <v>0</v>
      </c>
      <c r="AE16" s="9" t="n">
        <f aca="false">IF(LOWER(Basis)="ibnp",'paid claim lag dump'!AE16,'reported claim lag dump'!AE16)</f>
        <v>0</v>
      </c>
      <c r="AF16" s="9" t="n">
        <f aca="false">IF(LOWER(Basis)="ibnp",'paid claim lag dump'!AF16,'reported claim lag dump'!AF16)</f>
        <v>0</v>
      </c>
      <c r="AG16" s="9" t="n">
        <f aca="false">IF(LOWER(Basis)="ibnp",'paid claim lag dump'!AG16,'reported claim lag dump'!AG16)</f>
        <v>0</v>
      </c>
      <c r="AH16" s="9" t="n">
        <f aca="false">IF(LOWER(Basis)="ibnp",'paid claim lag dump'!AH16,'reported claim lag dump'!AH16)</f>
        <v>0</v>
      </c>
      <c r="AI16" s="9" t="n">
        <f aca="false">IF(LOWER(Basis)="ibnp",'paid claim lag dump'!AI16,'reported claim lag dump'!AI16)</f>
        <v>0</v>
      </c>
      <c r="AJ16" s="9" t="n">
        <f aca="false">IF(LOWER(Basis)="ibnp",'paid claim lag dump'!AJ16,'reported claim lag dump'!AJ16)</f>
        <v>0</v>
      </c>
      <c r="AK16" s="9" t="n">
        <f aca="false">IF(LOWER(Basis)="ibnp",'paid claim lag dump'!AK16,'reported claim lag dump'!AK16)</f>
        <v>0</v>
      </c>
      <c r="AL16" s="9" t="n">
        <f aca="false">IF(LOWER(Basis)="ibnp",'paid claim lag dump'!AL16,'reported claim lag dump'!AL16)</f>
        <v>0</v>
      </c>
      <c r="AM16" s="30"/>
    </row>
    <row r="17" customFormat="false" ht="12.75" hidden="false" customHeight="false" outlineLevel="0" collapsed="false">
      <c r="A17" s="29"/>
      <c r="B17" s="8" t="n">
        <f aca="false">'general dump'!B17</f>
        <v>36434</v>
      </c>
      <c r="C17" s="9" t="n">
        <f aca="false">IF(LOWER(Basis)="ibnp",'paid claim lag dump'!C17,'reported claim lag dump'!C17)</f>
        <v>8887</v>
      </c>
      <c r="D17" s="9" t="n">
        <f aca="false">IF(LOWER(Basis)="ibnp",'paid claim lag dump'!D17,'reported claim lag dump'!D17)</f>
        <v>57900</v>
      </c>
      <c r="E17" s="9" t="n">
        <f aca="false">IF(LOWER(Basis)="ibnp",'paid claim lag dump'!E17,'reported claim lag dump'!E17)</f>
        <v>69592</v>
      </c>
      <c r="F17" s="9" t="n">
        <f aca="false">IF(LOWER(Basis)="ibnp",'paid claim lag dump'!F17,'reported claim lag dump'!F17)</f>
        <v>13073</v>
      </c>
      <c r="G17" s="9" t="n">
        <f aca="false">IF(LOWER(Basis)="ibnp",'paid claim lag dump'!G17,'reported claim lag dump'!G17)</f>
        <v>3966</v>
      </c>
      <c r="H17" s="9" t="n">
        <f aca="false">IF(LOWER(Basis)="ibnp",'paid claim lag dump'!H17,'reported claim lag dump'!H17)</f>
        <v>7382</v>
      </c>
      <c r="I17" s="9" t="n">
        <f aca="false">IF(LOWER(Basis)="ibnp",'paid claim lag dump'!I17,'reported claim lag dump'!I17)</f>
        <v>990</v>
      </c>
      <c r="J17" s="9" t="n">
        <f aca="false">IF(LOWER(Basis)="ibnp",'paid claim lag dump'!J17,'reported claim lag dump'!J17)</f>
        <v>1455</v>
      </c>
      <c r="K17" s="9" t="n">
        <f aca="false">IF(LOWER(Basis)="ibnp",'paid claim lag dump'!K17,'reported claim lag dump'!K17)</f>
        <v>1212</v>
      </c>
      <c r="L17" s="9" t="n">
        <f aca="false">IF(LOWER(Basis)="ibnp",'paid claim lag dump'!L17,'reported claim lag dump'!L17)</f>
        <v>252</v>
      </c>
      <c r="M17" s="9" t="n">
        <f aca="false">IF(LOWER(Basis)="ibnp",'paid claim lag dump'!M17,'reported claim lag dump'!M17)</f>
        <v>-208</v>
      </c>
      <c r="N17" s="9" t="n">
        <f aca="false">IF(LOWER(Basis)="ibnp",'paid claim lag dump'!N17,'reported claim lag dump'!N17)</f>
        <v>4466</v>
      </c>
      <c r="O17" s="9" t="n">
        <f aca="false">IF(LOWER(Basis)="ibnp",'paid claim lag dump'!O17,'reported claim lag dump'!O17)</f>
        <v>924</v>
      </c>
      <c r="P17" s="9" t="n">
        <f aca="false">IF(LOWER(Basis)="ibnp",'paid claim lag dump'!P17,'reported claim lag dump'!P17)</f>
        <v>85</v>
      </c>
      <c r="Q17" s="9" t="n">
        <f aca="false">IF(LOWER(Basis)="ibnp",'paid claim lag dump'!Q17,'reported claim lag dump'!Q17)</f>
        <v>1460</v>
      </c>
      <c r="R17" s="9" t="n">
        <f aca="false">IF(LOWER(Basis)="ibnp",'paid claim lag dump'!R17,'reported claim lag dump'!R17)</f>
        <v>0</v>
      </c>
      <c r="S17" s="9" t="n">
        <f aca="false">IF(LOWER(Basis)="ibnp",'paid claim lag dump'!S17,'reported claim lag dump'!S17)</f>
        <v>0</v>
      </c>
      <c r="T17" s="9" t="n">
        <f aca="false">IF(LOWER(Basis)="ibnp",'paid claim lag dump'!T17,'reported claim lag dump'!T17)</f>
        <v>0</v>
      </c>
      <c r="U17" s="9" t="n">
        <f aca="false">IF(LOWER(Basis)="ibnp",'paid claim lag dump'!U17,'reported claim lag dump'!U17)</f>
        <v>0</v>
      </c>
      <c r="V17" s="9" t="n">
        <f aca="false">IF(LOWER(Basis)="ibnp",'paid claim lag dump'!V17,'reported claim lag dump'!V17)</f>
        <v>0</v>
      </c>
      <c r="W17" s="9" t="n">
        <f aca="false">IF(LOWER(Basis)="ibnp",'paid claim lag dump'!W17,'reported claim lag dump'!W17)</f>
        <v>0</v>
      </c>
      <c r="X17" s="9" t="n">
        <f aca="false">IF(LOWER(Basis)="ibnp",'paid claim lag dump'!X17,'reported claim lag dump'!X17)</f>
        <v>0</v>
      </c>
      <c r="Y17" s="9" t="n">
        <f aca="false">IF(LOWER(Basis)="ibnp",'paid claim lag dump'!Y17,'reported claim lag dump'!Y17)</f>
        <v>0</v>
      </c>
      <c r="Z17" s="9" t="n">
        <f aca="false">IF(LOWER(Basis)="ibnp",'paid claim lag dump'!Z17,'reported claim lag dump'!Z17)</f>
        <v>0</v>
      </c>
      <c r="AA17" s="9" t="n">
        <f aca="false">IF(LOWER(Basis)="ibnp",'paid claim lag dump'!AA17,'reported claim lag dump'!AA17)</f>
        <v>0</v>
      </c>
      <c r="AB17" s="9" t="n">
        <f aca="false">IF(LOWER(Basis)="ibnp",'paid claim lag dump'!AB17,'reported claim lag dump'!AB17)</f>
        <v>0</v>
      </c>
      <c r="AC17" s="9" t="n">
        <f aca="false">IF(LOWER(Basis)="ibnp",'paid claim lag dump'!AC17,'reported claim lag dump'!AC17)</f>
        <v>0</v>
      </c>
      <c r="AD17" s="9" t="n">
        <f aca="false">IF(LOWER(Basis)="ibnp",'paid claim lag dump'!AD17,'reported claim lag dump'!AD17)</f>
        <v>0</v>
      </c>
      <c r="AE17" s="9" t="n">
        <f aca="false">IF(LOWER(Basis)="ibnp",'paid claim lag dump'!AE17,'reported claim lag dump'!AE17)</f>
        <v>0</v>
      </c>
      <c r="AF17" s="9" t="n">
        <f aca="false">IF(LOWER(Basis)="ibnp",'paid claim lag dump'!AF17,'reported claim lag dump'!AF17)</f>
        <v>0</v>
      </c>
      <c r="AG17" s="9" t="n">
        <f aca="false">IF(LOWER(Basis)="ibnp",'paid claim lag dump'!AG17,'reported claim lag dump'!AG17)</f>
        <v>0</v>
      </c>
      <c r="AH17" s="9" t="n">
        <f aca="false">IF(LOWER(Basis)="ibnp",'paid claim lag dump'!AH17,'reported claim lag dump'!AH17)</f>
        <v>0</v>
      </c>
      <c r="AI17" s="9" t="n">
        <f aca="false">IF(LOWER(Basis)="ibnp",'paid claim lag dump'!AI17,'reported claim lag dump'!AI17)</f>
        <v>0</v>
      </c>
      <c r="AJ17" s="9" t="n">
        <f aca="false">IF(LOWER(Basis)="ibnp",'paid claim lag dump'!AJ17,'reported claim lag dump'!AJ17)</f>
        <v>0</v>
      </c>
      <c r="AK17" s="9" t="n">
        <f aca="false">IF(LOWER(Basis)="ibnp",'paid claim lag dump'!AK17,'reported claim lag dump'!AK17)</f>
        <v>0</v>
      </c>
      <c r="AL17" s="9" t="n">
        <f aca="false">IF(LOWER(Basis)="ibnp",'paid claim lag dump'!AL17,'reported claim lag dump'!AL17)</f>
        <v>0</v>
      </c>
      <c r="AM17" s="30"/>
    </row>
    <row r="18" customFormat="false" ht="12.75" hidden="false" customHeight="false" outlineLevel="0" collapsed="false">
      <c r="A18" s="29"/>
      <c r="B18" s="8" t="n">
        <f aca="false">'general dump'!B18</f>
        <v>36465</v>
      </c>
      <c r="C18" s="9" t="n">
        <f aca="false">IF(LOWER(Basis)="ibnp",'paid claim lag dump'!C18,'reported claim lag dump'!C18)</f>
        <v>31566</v>
      </c>
      <c r="D18" s="9" t="n">
        <f aca="false">IF(LOWER(Basis)="ibnp",'paid claim lag dump'!D18,'reported claim lag dump'!D18)</f>
        <v>83114</v>
      </c>
      <c r="E18" s="9" t="n">
        <f aca="false">IF(LOWER(Basis)="ibnp",'paid claim lag dump'!E18,'reported claim lag dump'!E18)</f>
        <v>23227</v>
      </c>
      <c r="F18" s="9" t="n">
        <f aca="false">IF(LOWER(Basis)="ibnp",'paid claim lag dump'!F18,'reported claim lag dump'!F18)</f>
        <v>13635</v>
      </c>
      <c r="G18" s="9" t="n">
        <f aca="false">IF(LOWER(Basis)="ibnp",'paid claim lag dump'!G18,'reported claim lag dump'!G18)</f>
        <v>5991</v>
      </c>
      <c r="H18" s="9" t="n">
        <f aca="false">IF(LOWER(Basis)="ibnp",'paid claim lag dump'!H18,'reported claim lag dump'!H18)</f>
        <v>3977</v>
      </c>
      <c r="I18" s="9" t="n">
        <f aca="false">IF(LOWER(Basis)="ibnp",'paid claim lag dump'!I18,'reported claim lag dump'!I18)</f>
        <v>323</v>
      </c>
      <c r="J18" s="9" t="n">
        <f aca="false">IF(LOWER(Basis)="ibnp",'paid claim lag dump'!J18,'reported claim lag dump'!J18)</f>
        <v>1412</v>
      </c>
      <c r="K18" s="9" t="n">
        <f aca="false">IF(LOWER(Basis)="ibnp",'paid claim lag dump'!K18,'reported claim lag dump'!K18)</f>
        <v>1242</v>
      </c>
      <c r="L18" s="9" t="n">
        <f aca="false">IF(LOWER(Basis)="ibnp",'paid claim lag dump'!L18,'reported claim lag dump'!L18)</f>
        <v>450</v>
      </c>
      <c r="M18" s="9" t="n">
        <f aca="false">IF(LOWER(Basis)="ibnp",'paid claim lag dump'!M18,'reported claim lag dump'!M18)</f>
        <v>-376</v>
      </c>
      <c r="N18" s="9" t="n">
        <f aca="false">IF(LOWER(Basis)="ibnp",'paid claim lag dump'!N18,'reported claim lag dump'!N18)</f>
        <v>4430</v>
      </c>
      <c r="O18" s="9" t="n">
        <f aca="false">IF(LOWER(Basis)="ibnp",'paid claim lag dump'!O18,'reported claim lag dump'!O18)</f>
        <v>900</v>
      </c>
      <c r="P18" s="9" t="n">
        <f aca="false">IF(LOWER(Basis)="ibnp",'paid claim lag dump'!P18,'reported claim lag dump'!P18)</f>
        <v>85</v>
      </c>
      <c r="Q18" s="9" t="n">
        <f aca="false">IF(LOWER(Basis)="ibnp",'paid claim lag dump'!Q18,'reported claim lag dump'!Q18)</f>
        <v>1460</v>
      </c>
      <c r="R18" s="9" t="n">
        <f aca="false">IF(LOWER(Basis)="ibnp",'paid claim lag dump'!R18,'reported claim lag dump'!R18)</f>
        <v>0</v>
      </c>
      <c r="S18" s="9" t="n">
        <f aca="false">IF(LOWER(Basis)="ibnp",'paid claim lag dump'!S18,'reported claim lag dump'!S18)</f>
        <v>0</v>
      </c>
      <c r="T18" s="9" t="n">
        <f aca="false">IF(LOWER(Basis)="ibnp",'paid claim lag dump'!T18,'reported claim lag dump'!T18)</f>
        <v>0</v>
      </c>
      <c r="U18" s="9" t="n">
        <f aca="false">IF(LOWER(Basis)="ibnp",'paid claim lag dump'!U18,'reported claim lag dump'!U18)</f>
        <v>0</v>
      </c>
      <c r="V18" s="9" t="n">
        <f aca="false">IF(LOWER(Basis)="ibnp",'paid claim lag dump'!V18,'reported claim lag dump'!V18)</f>
        <v>0</v>
      </c>
      <c r="W18" s="9" t="n">
        <f aca="false">IF(LOWER(Basis)="ibnp",'paid claim lag dump'!W18,'reported claim lag dump'!W18)</f>
        <v>0</v>
      </c>
      <c r="X18" s="9" t="n">
        <f aca="false">IF(LOWER(Basis)="ibnp",'paid claim lag dump'!X18,'reported claim lag dump'!X18)</f>
        <v>0</v>
      </c>
      <c r="Y18" s="9" t="n">
        <f aca="false">IF(LOWER(Basis)="ibnp",'paid claim lag dump'!Y18,'reported claim lag dump'!Y18)</f>
        <v>0</v>
      </c>
      <c r="Z18" s="9" t="n">
        <f aca="false">IF(LOWER(Basis)="ibnp",'paid claim lag dump'!Z18,'reported claim lag dump'!Z18)</f>
        <v>0</v>
      </c>
      <c r="AA18" s="9" t="n">
        <f aca="false">IF(LOWER(Basis)="ibnp",'paid claim lag dump'!AA18,'reported claim lag dump'!AA18)</f>
        <v>0</v>
      </c>
      <c r="AB18" s="9" t="n">
        <f aca="false">IF(LOWER(Basis)="ibnp",'paid claim lag dump'!AB18,'reported claim lag dump'!AB18)</f>
        <v>0</v>
      </c>
      <c r="AC18" s="9" t="n">
        <f aca="false">IF(LOWER(Basis)="ibnp",'paid claim lag dump'!AC18,'reported claim lag dump'!AC18)</f>
        <v>0</v>
      </c>
      <c r="AD18" s="9" t="n">
        <f aca="false">IF(LOWER(Basis)="ibnp",'paid claim lag dump'!AD18,'reported claim lag dump'!AD18)</f>
        <v>0</v>
      </c>
      <c r="AE18" s="9" t="n">
        <f aca="false">IF(LOWER(Basis)="ibnp",'paid claim lag dump'!AE18,'reported claim lag dump'!AE18)</f>
        <v>0</v>
      </c>
      <c r="AF18" s="9" t="n">
        <f aca="false">IF(LOWER(Basis)="ibnp",'paid claim lag dump'!AF18,'reported claim lag dump'!AF18)</f>
        <v>0</v>
      </c>
      <c r="AG18" s="9" t="n">
        <f aca="false">IF(LOWER(Basis)="ibnp",'paid claim lag dump'!AG18,'reported claim lag dump'!AG18)</f>
        <v>0</v>
      </c>
      <c r="AH18" s="9" t="n">
        <f aca="false">IF(LOWER(Basis)="ibnp",'paid claim lag dump'!AH18,'reported claim lag dump'!AH18)</f>
        <v>0</v>
      </c>
      <c r="AI18" s="9" t="n">
        <f aca="false">IF(LOWER(Basis)="ibnp",'paid claim lag dump'!AI18,'reported claim lag dump'!AI18)</f>
        <v>0</v>
      </c>
      <c r="AJ18" s="9" t="n">
        <f aca="false">IF(LOWER(Basis)="ibnp",'paid claim lag dump'!AJ18,'reported claim lag dump'!AJ18)</f>
        <v>0</v>
      </c>
      <c r="AK18" s="9" t="n">
        <f aca="false">IF(LOWER(Basis)="ibnp",'paid claim lag dump'!AK18,'reported claim lag dump'!AK18)</f>
        <v>0</v>
      </c>
      <c r="AL18" s="9" t="n">
        <f aca="false">IF(LOWER(Basis)="ibnp",'paid claim lag dump'!AL18,'reported claim lag dump'!AL18)</f>
        <v>0</v>
      </c>
      <c r="AM18" s="30"/>
    </row>
    <row r="19" customFormat="false" ht="12.75" hidden="false" customHeight="false" outlineLevel="0" collapsed="false">
      <c r="A19" s="29"/>
      <c r="B19" s="8" t="n">
        <f aca="false">'general dump'!B19</f>
        <v>36495</v>
      </c>
      <c r="C19" s="9" t="n">
        <f aca="false">IF(LOWER(Basis)="ibnp",'paid claim lag dump'!C19,'reported claim lag dump'!C19)</f>
        <v>1321</v>
      </c>
      <c r="D19" s="9" t="n">
        <f aca="false">IF(LOWER(Basis)="ibnp",'paid claim lag dump'!D19,'reported claim lag dump'!D19)</f>
        <v>33300</v>
      </c>
      <c r="E19" s="9" t="n">
        <f aca="false">IF(LOWER(Basis)="ibnp",'paid claim lag dump'!E19,'reported claim lag dump'!E19)</f>
        <v>30097</v>
      </c>
      <c r="F19" s="9" t="n">
        <f aca="false">IF(LOWER(Basis)="ibnp",'paid claim lag dump'!F19,'reported claim lag dump'!F19)</f>
        <v>27921</v>
      </c>
      <c r="G19" s="9" t="n">
        <f aca="false">IF(LOWER(Basis)="ibnp",'paid claim lag dump'!G19,'reported claim lag dump'!G19)</f>
        <v>5276</v>
      </c>
      <c r="H19" s="9" t="n">
        <f aca="false">IF(LOWER(Basis)="ibnp",'paid claim lag dump'!H19,'reported claim lag dump'!H19)</f>
        <v>1752</v>
      </c>
      <c r="I19" s="9" t="n">
        <f aca="false">IF(LOWER(Basis)="ibnp",'paid claim lag dump'!I19,'reported claim lag dump'!I19)</f>
        <v>9245</v>
      </c>
      <c r="J19" s="9" t="n">
        <f aca="false">IF(LOWER(Basis)="ibnp",'paid claim lag dump'!J19,'reported claim lag dump'!J19)</f>
        <v>117</v>
      </c>
      <c r="K19" s="9" t="n">
        <f aca="false">IF(LOWER(Basis)="ibnp",'paid claim lag dump'!K19,'reported claim lag dump'!K19)</f>
        <v>216</v>
      </c>
      <c r="L19" s="9" t="n">
        <f aca="false">IF(LOWER(Basis)="ibnp",'paid claim lag dump'!L19,'reported claim lag dump'!L19)</f>
        <v>314</v>
      </c>
      <c r="M19" s="9" t="n">
        <f aca="false">IF(LOWER(Basis)="ibnp",'paid claim lag dump'!M19,'reported claim lag dump'!M19)</f>
        <v>204</v>
      </c>
      <c r="N19" s="9" t="n">
        <f aca="false">IF(LOWER(Basis)="ibnp",'paid claim lag dump'!N19,'reported claim lag dump'!N19)</f>
        <v>442</v>
      </c>
      <c r="O19" s="9" t="n">
        <f aca="false">IF(LOWER(Basis)="ibnp",'paid claim lag dump'!O19,'reported claim lag dump'!O19)</f>
        <v>561</v>
      </c>
      <c r="P19" s="9" t="n">
        <f aca="false">IF(LOWER(Basis)="ibnp",'paid claim lag dump'!P19,'reported claim lag dump'!P19)</f>
        <v>179</v>
      </c>
      <c r="Q19" s="9" t="n">
        <f aca="false">IF(LOWER(Basis)="ibnp",'paid claim lag dump'!Q19,'reported claim lag dump'!Q19)</f>
        <v>17</v>
      </c>
      <c r="R19" s="9" t="n">
        <f aca="false">IF(LOWER(Basis)="ibnp",'paid claim lag dump'!R19,'reported claim lag dump'!R19)</f>
        <v>273</v>
      </c>
      <c r="S19" s="9" t="n">
        <f aca="false">IF(LOWER(Basis)="ibnp",'paid claim lag dump'!S19,'reported claim lag dump'!S19)</f>
        <v>135</v>
      </c>
      <c r="T19" s="9" t="n">
        <f aca="false">IF(LOWER(Basis)="ibnp",'paid claim lag dump'!T19,'reported claim lag dump'!T19)</f>
        <v>168</v>
      </c>
      <c r="U19" s="9" t="n">
        <f aca="false">IF(LOWER(Basis)="ibnp",'paid claim lag dump'!U19,'reported claim lag dump'!U19)</f>
        <v>0</v>
      </c>
      <c r="V19" s="9" t="n">
        <f aca="false">IF(LOWER(Basis)="ibnp",'paid claim lag dump'!V19,'reported claim lag dump'!V19)</f>
        <v>0</v>
      </c>
      <c r="W19" s="9" t="n">
        <f aca="false">IF(LOWER(Basis)="ibnp",'paid claim lag dump'!W19,'reported claim lag dump'!W19)</f>
        <v>0</v>
      </c>
      <c r="X19" s="9" t="n">
        <f aca="false">IF(LOWER(Basis)="ibnp",'paid claim lag dump'!X19,'reported claim lag dump'!X19)</f>
        <v>0</v>
      </c>
      <c r="Y19" s="9" t="n">
        <f aca="false">IF(LOWER(Basis)="ibnp",'paid claim lag dump'!Y19,'reported claim lag dump'!Y19)</f>
        <v>0</v>
      </c>
      <c r="Z19" s="9" t="n">
        <f aca="false">IF(LOWER(Basis)="ibnp",'paid claim lag dump'!Z19,'reported claim lag dump'!Z19)</f>
        <v>0</v>
      </c>
      <c r="AA19" s="9" t="n">
        <f aca="false">IF(LOWER(Basis)="ibnp",'paid claim lag dump'!AA19,'reported claim lag dump'!AA19)</f>
        <v>0</v>
      </c>
      <c r="AB19" s="9" t="n">
        <f aca="false">IF(LOWER(Basis)="ibnp",'paid claim lag dump'!AB19,'reported claim lag dump'!AB19)</f>
        <v>0</v>
      </c>
      <c r="AC19" s="9" t="n">
        <f aca="false">IF(LOWER(Basis)="ibnp",'paid claim lag dump'!AC19,'reported claim lag dump'!AC19)</f>
        <v>0</v>
      </c>
      <c r="AD19" s="9" t="n">
        <f aca="false">IF(LOWER(Basis)="ibnp",'paid claim lag dump'!AD19,'reported claim lag dump'!AD19)</f>
        <v>0</v>
      </c>
      <c r="AE19" s="9" t="n">
        <f aca="false">IF(LOWER(Basis)="ibnp",'paid claim lag dump'!AE19,'reported claim lag dump'!AE19)</f>
        <v>0</v>
      </c>
      <c r="AF19" s="9" t="n">
        <f aca="false">IF(LOWER(Basis)="ibnp",'paid claim lag dump'!AF19,'reported claim lag dump'!AF19)</f>
        <v>0</v>
      </c>
      <c r="AG19" s="9" t="n">
        <f aca="false">IF(LOWER(Basis)="ibnp",'paid claim lag dump'!AG19,'reported claim lag dump'!AG19)</f>
        <v>0</v>
      </c>
      <c r="AH19" s="9" t="n">
        <f aca="false">IF(LOWER(Basis)="ibnp",'paid claim lag dump'!AH19,'reported claim lag dump'!AH19)</f>
        <v>0</v>
      </c>
      <c r="AI19" s="9" t="n">
        <f aca="false">IF(LOWER(Basis)="ibnp",'paid claim lag dump'!AI19,'reported claim lag dump'!AI19)</f>
        <v>0</v>
      </c>
      <c r="AJ19" s="9" t="n">
        <f aca="false">IF(LOWER(Basis)="ibnp",'paid claim lag dump'!AJ19,'reported claim lag dump'!AJ19)</f>
        <v>0</v>
      </c>
      <c r="AK19" s="9" t="n">
        <f aca="false">IF(LOWER(Basis)="ibnp",'paid claim lag dump'!AK19,'reported claim lag dump'!AK19)</f>
        <v>0</v>
      </c>
      <c r="AL19" s="9" t="n">
        <f aca="false">IF(LOWER(Basis)="ibnp",'paid claim lag dump'!AL19,'reported claim lag dump'!AL19)</f>
        <v>0</v>
      </c>
      <c r="AM19" s="30"/>
    </row>
    <row r="20" customFormat="false" ht="12.75" hidden="false" customHeight="false" outlineLevel="0" collapsed="false">
      <c r="A20" s="29"/>
      <c r="B20" s="8" t="n">
        <f aca="false">'general dump'!B20</f>
        <v>36526</v>
      </c>
      <c r="C20" s="9" t="n">
        <f aca="false">IF(LOWER(Basis)="ibnp",'paid claim lag dump'!C20,'reported claim lag dump'!C20)</f>
        <v>14982</v>
      </c>
      <c r="D20" s="9" t="n">
        <f aca="false">IF(LOWER(Basis)="ibnp",'paid claim lag dump'!D20,'reported claim lag dump'!D20)</f>
        <v>44836</v>
      </c>
      <c r="E20" s="9" t="n">
        <f aca="false">IF(LOWER(Basis)="ibnp",'paid claim lag dump'!E20,'reported claim lag dump'!E20)</f>
        <v>31946</v>
      </c>
      <c r="F20" s="9" t="n">
        <f aca="false">IF(LOWER(Basis)="ibnp",'paid claim lag dump'!F20,'reported claim lag dump'!F20)</f>
        <v>3681</v>
      </c>
      <c r="G20" s="9" t="n">
        <f aca="false">IF(LOWER(Basis)="ibnp",'paid claim lag dump'!G20,'reported claim lag dump'!G20)</f>
        <v>2985</v>
      </c>
      <c r="H20" s="9" t="n">
        <f aca="false">IF(LOWER(Basis)="ibnp",'paid claim lag dump'!H20,'reported claim lag dump'!H20)</f>
        <v>1328</v>
      </c>
      <c r="I20" s="9" t="n">
        <f aca="false">IF(LOWER(Basis)="ibnp",'paid claim lag dump'!I20,'reported claim lag dump'!I20)</f>
        <v>9314</v>
      </c>
      <c r="J20" s="9" t="n">
        <f aca="false">IF(LOWER(Basis)="ibnp",'paid claim lag dump'!J20,'reported claim lag dump'!J20)</f>
        <v>117</v>
      </c>
      <c r="K20" s="9" t="n">
        <f aca="false">IF(LOWER(Basis)="ibnp",'paid claim lag dump'!K20,'reported claim lag dump'!K20)</f>
        <v>56</v>
      </c>
      <c r="L20" s="9" t="n">
        <f aca="false">IF(LOWER(Basis)="ibnp",'paid claim lag dump'!L20,'reported claim lag dump'!L20)</f>
        <v>430</v>
      </c>
      <c r="M20" s="9" t="n">
        <f aca="false">IF(LOWER(Basis)="ibnp",'paid claim lag dump'!M20,'reported claim lag dump'!M20)</f>
        <v>88</v>
      </c>
      <c r="N20" s="9" t="n">
        <f aca="false">IF(LOWER(Basis)="ibnp",'paid claim lag dump'!N20,'reported claim lag dump'!N20)</f>
        <v>538</v>
      </c>
      <c r="O20" s="9" t="n">
        <f aca="false">IF(LOWER(Basis)="ibnp",'paid claim lag dump'!O20,'reported claim lag dump'!O20)</f>
        <v>508</v>
      </c>
      <c r="P20" s="9" t="n">
        <f aca="false">IF(LOWER(Basis)="ibnp",'paid claim lag dump'!P20,'reported claim lag dump'!P20)</f>
        <v>153</v>
      </c>
      <c r="Q20" s="9" t="n">
        <f aca="false">IF(LOWER(Basis)="ibnp",'paid claim lag dump'!Q20,'reported claim lag dump'!Q20)</f>
        <v>0</v>
      </c>
      <c r="R20" s="9" t="n">
        <f aca="false">IF(LOWER(Basis)="ibnp",'paid claim lag dump'!R20,'reported claim lag dump'!R20)</f>
        <v>273</v>
      </c>
      <c r="S20" s="9" t="n">
        <f aca="false">IF(LOWER(Basis)="ibnp",'paid claim lag dump'!S20,'reported claim lag dump'!S20)</f>
        <v>303</v>
      </c>
      <c r="T20" s="9" t="n">
        <f aca="false">IF(LOWER(Basis)="ibnp",'paid claim lag dump'!T20,'reported claim lag dump'!T20)</f>
        <v>0</v>
      </c>
      <c r="U20" s="9" t="n">
        <f aca="false">IF(LOWER(Basis)="ibnp",'paid claim lag dump'!U20,'reported claim lag dump'!U20)</f>
        <v>0</v>
      </c>
      <c r="V20" s="9" t="n">
        <f aca="false">IF(LOWER(Basis)="ibnp",'paid claim lag dump'!V20,'reported claim lag dump'!V20)</f>
        <v>0</v>
      </c>
      <c r="W20" s="9" t="n">
        <f aca="false">IF(LOWER(Basis)="ibnp",'paid claim lag dump'!W20,'reported claim lag dump'!W20)</f>
        <v>0</v>
      </c>
      <c r="X20" s="9" t="n">
        <f aca="false">IF(LOWER(Basis)="ibnp",'paid claim lag dump'!X20,'reported claim lag dump'!X20)</f>
        <v>0</v>
      </c>
      <c r="Y20" s="9" t="n">
        <f aca="false">IF(LOWER(Basis)="ibnp",'paid claim lag dump'!Y20,'reported claim lag dump'!Y20)</f>
        <v>0</v>
      </c>
      <c r="Z20" s="9" t="n">
        <f aca="false">IF(LOWER(Basis)="ibnp",'paid claim lag dump'!Z20,'reported claim lag dump'!Z20)</f>
        <v>0</v>
      </c>
      <c r="AA20" s="9" t="n">
        <f aca="false">IF(LOWER(Basis)="ibnp",'paid claim lag dump'!AA20,'reported claim lag dump'!AA20)</f>
        <v>0</v>
      </c>
      <c r="AB20" s="9" t="n">
        <f aca="false">IF(LOWER(Basis)="ibnp",'paid claim lag dump'!AB20,'reported claim lag dump'!AB20)</f>
        <v>0</v>
      </c>
      <c r="AC20" s="9" t="n">
        <f aca="false">IF(LOWER(Basis)="ibnp",'paid claim lag dump'!AC20,'reported claim lag dump'!AC20)</f>
        <v>0</v>
      </c>
      <c r="AD20" s="9" t="n">
        <f aca="false">IF(LOWER(Basis)="ibnp",'paid claim lag dump'!AD20,'reported claim lag dump'!AD20)</f>
        <v>0</v>
      </c>
      <c r="AE20" s="9" t="n">
        <f aca="false">IF(LOWER(Basis)="ibnp",'paid claim lag dump'!AE20,'reported claim lag dump'!AE20)</f>
        <v>0</v>
      </c>
      <c r="AF20" s="9" t="n">
        <f aca="false">IF(LOWER(Basis)="ibnp",'paid claim lag dump'!AF20,'reported claim lag dump'!AF20)</f>
        <v>0</v>
      </c>
      <c r="AG20" s="9" t="n">
        <f aca="false">IF(LOWER(Basis)="ibnp",'paid claim lag dump'!AG20,'reported claim lag dump'!AG20)</f>
        <v>0</v>
      </c>
      <c r="AH20" s="9" t="n">
        <f aca="false">IF(LOWER(Basis)="ibnp",'paid claim lag dump'!AH20,'reported claim lag dump'!AH20)</f>
        <v>0</v>
      </c>
      <c r="AI20" s="9" t="n">
        <f aca="false">IF(LOWER(Basis)="ibnp",'paid claim lag dump'!AI20,'reported claim lag dump'!AI20)</f>
        <v>0</v>
      </c>
      <c r="AJ20" s="9" t="n">
        <f aca="false">IF(LOWER(Basis)="ibnp",'paid claim lag dump'!AJ20,'reported claim lag dump'!AJ20)</f>
        <v>0</v>
      </c>
      <c r="AK20" s="9" t="n">
        <f aca="false">IF(LOWER(Basis)="ibnp",'paid claim lag dump'!AK20,'reported claim lag dump'!AK20)</f>
        <v>0</v>
      </c>
      <c r="AL20" s="9" t="n">
        <f aca="false">IF(LOWER(Basis)="ibnp",'paid claim lag dump'!AL20,'reported claim lag dump'!AL20)</f>
        <v>0</v>
      </c>
      <c r="AM20" s="30"/>
    </row>
    <row r="21" customFormat="false" ht="12.75" hidden="false" customHeight="false" outlineLevel="0" collapsed="false">
      <c r="A21" s="29"/>
      <c r="B21" s="8" t="n">
        <f aca="false">'general dump'!B21</f>
        <v>36557</v>
      </c>
      <c r="C21" s="9" t="n">
        <f aca="false">IF(LOWER(Basis)="ibnp",'paid claim lag dump'!C21,'reported claim lag dump'!C21)</f>
        <v>9736</v>
      </c>
      <c r="D21" s="9" t="n">
        <f aca="false">IF(LOWER(Basis)="ibnp",'paid claim lag dump'!D21,'reported claim lag dump'!D21)</f>
        <v>90376</v>
      </c>
      <c r="E21" s="9" t="n">
        <f aca="false">IF(LOWER(Basis)="ibnp",'paid claim lag dump'!E21,'reported claim lag dump'!E21)</f>
        <v>64236</v>
      </c>
      <c r="F21" s="9" t="n">
        <f aca="false">IF(LOWER(Basis)="ibnp",'paid claim lag dump'!F21,'reported claim lag dump'!F21)</f>
        <v>12899</v>
      </c>
      <c r="G21" s="9" t="n">
        <f aca="false">IF(LOWER(Basis)="ibnp",'paid claim lag dump'!G21,'reported claim lag dump'!G21)</f>
        <v>29961</v>
      </c>
      <c r="H21" s="9" t="n">
        <f aca="false">IF(LOWER(Basis)="ibnp",'paid claim lag dump'!H21,'reported claim lag dump'!H21)</f>
        <v>702</v>
      </c>
      <c r="I21" s="9" t="n">
        <f aca="false">IF(LOWER(Basis)="ibnp",'paid claim lag dump'!I21,'reported claim lag dump'!I21)</f>
        <v>1231</v>
      </c>
      <c r="J21" s="9" t="n">
        <f aca="false">IF(LOWER(Basis)="ibnp",'paid claim lag dump'!J21,'reported claim lag dump'!J21)</f>
        <v>530</v>
      </c>
      <c r="K21" s="9" t="n">
        <f aca="false">IF(LOWER(Basis)="ibnp",'paid claim lag dump'!K21,'reported claim lag dump'!K21)</f>
        <v>991</v>
      </c>
      <c r="L21" s="9" t="n">
        <f aca="false">IF(LOWER(Basis)="ibnp",'paid claim lag dump'!L21,'reported claim lag dump'!L21)</f>
        <v>30</v>
      </c>
      <c r="M21" s="9" t="n">
        <f aca="false">IF(LOWER(Basis)="ibnp",'paid claim lag dump'!M21,'reported claim lag dump'!M21)</f>
        <v>0</v>
      </c>
      <c r="N21" s="9" t="n">
        <f aca="false">IF(LOWER(Basis)="ibnp",'paid claim lag dump'!N21,'reported claim lag dump'!N21)</f>
        <v>0</v>
      </c>
      <c r="O21" s="9" t="n">
        <f aca="false">IF(LOWER(Basis)="ibnp",'paid claim lag dump'!O21,'reported claim lag dump'!O21)</f>
        <v>0</v>
      </c>
      <c r="P21" s="9" t="n">
        <f aca="false">IF(LOWER(Basis)="ibnp",'paid claim lag dump'!P21,'reported claim lag dump'!P21)</f>
        <v>0</v>
      </c>
      <c r="Q21" s="9" t="n">
        <f aca="false">IF(LOWER(Basis)="ibnp",'paid claim lag dump'!Q21,'reported claim lag dump'!Q21)</f>
        <v>0</v>
      </c>
      <c r="R21" s="9" t="n">
        <f aca="false">IF(LOWER(Basis)="ibnp",'paid claim lag dump'!R21,'reported claim lag dump'!R21)</f>
        <v>791</v>
      </c>
      <c r="S21" s="9" t="n">
        <f aca="false">IF(LOWER(Basis)="ibnp",'paid claim lag dump'!S21,'reported claim lag dump'!S21)</f>
        <v>0</v>
      </c>
      <c r="T21" s="9" t="n">
        <f aca="false">IF(LOWER(Basis)="ibnp",'paid claim lag dump'!T21,'reported claim lag dump'!T21)</f>
        <v>0</v>
      </c>
      <c r="U21" s="9" t="n">
        <f aca="false">IF(LOWER(Basis)="ibnp",'paid claim lag dump'!U21,'reported claim lag dump'!U21)</f>
        <v>0</v>
      </c>
      <c r="V21" s="9" t="n">
        <f aca="false">IF(LOWER(Basis)="ibnp",'paid claim lag dump'!V21,'reported claim lag dump'!V21)</f>
        <v>80</v>
      </c>
      <c r="W21" s="9" t="n">
        <f aca="false">IF(LOWER(Basis)="ibnp",'paid claim lag dump'!W21,'reported claim lag dump'!W21)</f>
        <v>0</v>
      </c>
      <c r="X21" s="9" t="n">
        <f aca="false">IF(LOWER(Basis)="ibnp",'paid claim lag dump'!X21,'reported claim lag dump'!X21)</f>
        <v>0</v>
      </c>
      <c r="Y21" s="9" t="n">
        <f aca="false">IF(LOWER(Basis)="ibnp",'paid claim lag dump'!Y21,'reported claim lag dump'!Y21)</f>
        <v>0</v>
      </c>
      <c r="Z21" s="9" t="n">
        <f aca="false">IF(LOWER(Basis)="ibnp",'paid claim lag dump'!Z21,'reported claim lag dump'!Z21)</f>
        <v>0</v>
      </c>
      <c r="AA21" s="9" t="n">
        <f aca="false">IF(LOWER(Basis)="ibnp",'paid claim lag dump'!AA21,'reported claim lag dump'!AA21)</f>
        <v>0</v>
      </c>
      <c r="AB21" s="9" t="n">
        <f aca="false">IF(LOWER(Basis)="ibnp",'paid claim lag dump'!AB21,'reported claim lag dump'!AB21)</f>
        <v>0</v>
      </c>
      <c r="AC21" s="9" t="n">
        <f aca="false">IF(LOWER(Basis)="ibnp",'paid claim lag dump'!AC21,'reported claim lag dump'!AC21)</f>
        <v>0</v>
      </c>
      <c r="AD21" s="9" t="n">
        <f aca="false">IF(LOWER(Basis)="ibnp",'paid claim lag dump'!AD21,'reported claim lag dump'!AD21)</f>
        <v>0</v>
      </c>
      <c r="AE21" s="9" t="n">
        <f aca="false">IF(LOWER(Basis)="ibnp",'paid claim lag dump'!AE21,'reported claim lag dump'!AE21)</f>
        <v>0</v>
      </c>
      <c r="AF21" s="9" t="n">
        <f aca="false">IF(LOWER(Basis)="ibnp",'paid claim lag dump'!AF21,'reported claim lag dump'!AF21)</f>
        <v>0</v>
      </c>
      <c r="AG21" s="9" t="n">
        <f aca="false">IF(LOWER(Basis)="ibnp",'paid claim lag dump'!AG21,'reported claim lag dump'!AG21)</f>
        <v>0</v>
      </c>
      <c r="AH21" s="9" t="n">
        <f aca="false">IF(LOWER(Basis)="ibnp",'paid claim lag dump'!AH21,'reported claim lag dump'!AH21)</f>
        <v>0</v>
      </c>
      <c r="AI21" s="9" t="n">
        <f aca="false">IF(LOWER(Basis)="ibnp",'paid claim lag dump'!AI21,'reported claim lag dump'!AI21)</f>
        <v>0</v>
      </c>
      <c r="AJ21" s="9" t="n">
        <f aca="false">IF(LOWER(Basis)="ibnp",'paid claim lag dump'!AJ21,'reported claim lag dump'!AJ21)</f>
        <v>0</v>
      </c>
      <c r="AK21" s="9" t="n">
        <f aca="false">IF(LOWER(Basis)="ibnp",'paid claim lag dump'!AK21,'reported claim lag dump'!AK21)</f>
        <v>0</v>
      </c>
      <c r="AL21" s="9" t="n">
        <f aca="false">IF(LOWER(Basis)="ibnp",'paid claim lag dump'!AL21,'reported claim lag dump'!AL21)</f>
        <v>0</v>
      </c>
      <c r="AM21" s="30"/>
    </row>
    <row r="22" customFormat="false" ht="12.75" hidden="false" customHeight="false" outlineLevel="0" collapsed="false">
      <c r="A22" s="29"/>
      <c r="B22" s="8" t="n">
        <f aca="false">'general dump'!B22</f>
        <v>36586</v>
      </c>
      <c r="C22" s="9" t="n">
        <f aca="false">IF(LOWER(Basis)="ibnp",'paid claim lag dump'!C22,'reported claim lag dump'!C22)</f>
        <v>68074</v>
      </c>
      <c r="D22" s="9" t="n">
        <f aca="false">IF(LOWER(Basis)="ibnp",'paid claim lag dump'!D22,'reported claim lag dump'!D22)</f>
        <v>108795</v>
      </c>
      <c r="E22" s="9" t="n">
        <f aca="false">IF(LOWER(Basis)="ibnp",'paid claim lag dump'!E22,'reported claim lag dump'!E22)</f>
        <v>22323</v>
      </c>
      <c r="F22" s="9" t="n">
        <f aca="false">IF(LOWER(Basis)="ibnp",'paid claim lag dump'!F22,'reported claim lag dump'!F22)</f>
        <v>1146</v>
      </c>
      <c r="G22" s="9" t="n">
        <f aca="false">IF(LOWER(Basis)="ibnp",'paid claim lag dump'!G22,'reported claim lag dump'!G22)</f>
        <v>6942</v>
      </c>
      <c r="H22" s="9" t="n">
        <f aca="false">IF(LOWER(Basis)="ibnp",'paid claim lag dump'!H22,'reported claim lag dump'!H22)</f>
        <v>821</v>
      </c>
      <c r="I22" s="9" t="n">
        <f aca="false">IF(LOWER(Basis)="ibnp",'paid claim lag dump'!I22,'reported claim lag dump'!I22)</f>
        <v>1096</v>
      </c>
      <c r="J22" s="9" t="n">
        <f aca="false">IF(LOWER(Basis)="ibnp",'paid claim lag dump'!J22,'reported claim lag dump'!J22)</f>
        <v>511</v>
      </c>
      <c r="K22" s="9" t="n">
        <f aca="false">IF(LOWER(Basis)="ibnp",'paid claim lag dump'!K22,'reported claim lag dump'!K22)</f>
        <v>954</v>
      </c>
      <c r="L22" s="9" t="n">
        <f aca="false">IF(LOWER(Basis)="ibnp",'paid claim lag dump'!L22,'reported claim lag dump'!L22)</f>
        <v>30</v>
      </c>
      <c r="M22" s="9" t="n">
        <f aca="false">IF(LOWER(Basis)="ibnp",'paid claim lag dump'!M22,'reported claim lag dump'!M22)</f>
        <v>0</v>
      </c>
      <c r="N22" s="9" t="n">
        <f aca="false">IF(LOWER(Basis)="ibnp",'paid claim lag dump'!N22,'reported claim lag dump'!N22)</f>
        <v>0</v>
      </c>
      <c r="O22" s="9" t="n">
        <f aca="false">IF(LOWER(Basis)="ibnp",'paid claim lag dump'!O22,'reported claim lag dump'!O22)</f>
        <v>0</v>
      </c>
      <c r="P22" s="9" t="n">
        <f aca="false">IF(LOWER(Basis)="ibnp",'paid claim lag dump'!P22,'reported claim lag dump'!P22)</f>
        <v>0</v>
      </c>
      <c r="Q22" s="9" t="n">
        <f aca="false">IF(LOWER(Basis)="ibnp",'paid claim lag dump'!Q22,'reported claim lag dump'!Q22)</f>
        <v>0</v>
      </c>
      <c r="R22" s="9" t="n">
        <f aca="false">IF(LOWER(Basis)="ibnp",'paid claim lag dump'!R22,'reported claim lag dump'!R22)</f>
        <v>791</v>
      </c>
      <c r="S22" s="9" t="n">
        <f aca="false">IF(LOWER(Basis)="ibnp",'paid claim lag dump'!S22,'reported claim lag dump'!S22)</f>
        <v>0</v>
      </c>
      <c r="T22" s="9" t="n">
        <f aca="false">IF(LOWER(Basis)="ibnp",'paid claim lag dump'!T22,'reported claim lag dump'!T22)</f>
        <v>0</v>
      </c>
      <c r="U22" s="9" t="n">
        <f aca="false">IF(LOWER(Basis)="ibnp",'paid claim lag dump'!U22,'reported claim lag dump'!U22)</f>
        <v>0</v>
      </c>
      <c r="V22" s="9" t="n">
        <f aca="false">IF(LOWER(Basis)="ibnp",'paid claim lag dump'!V22,'reported claim lag dump'!V22)</f>
        <v>80</v>
      </c>
      <c r="W22" s="9" t="n">
        <f aca="false">IF(LOWER(Basis)="ibnp",'paid claim lag dump'!W22,'reported claim lag dump'!W22)</f>
        <v>0</v>
      </c>
      <c r="X22" s="9" t="n">
        <f aca="false">IF(LOWER(Basis)="ibnp",'paid claim lag dump'!X22,'reported claim lag dump'!X22)</f>
        <v>0</v>
      </c>
      <c r="Y22" s="9" t="n">
        <f aca="false">IF(LOWER(Basis)="ibnp",'paid claim lag dump'!Y22,'reported claim lag dump'!Y22)</f>
        <v>0</v>
      </c>
      <c r="Z22" s="9" t="n">
        <f aca="false">IF(LOWER(Basis)="ibnp",'paid claim lag dump'!Z22,'reported claim lag dump'!Z22)</f>
        <v>0</v>
      </c>
      <c r="AA22" s="9" t="n">
        <f aca="false">IF(LOWER(Basis)="ibnp",'paid claim lag dump'!AA22,'reported claim lag dump'!AA22)</f>
        <v>0</v>
      </c>
      <c r="AB22" s="9" t="n">
        <f aca="false">IF(LOWER(Basis)="ibnp",'paid claim lag dump'!AB22,'reported claim lag dump'!AB22)</f>
        <v>0</v>
      </c>
      <c r="AC22" s="9" t="n">
        <f aca="false">IF(LOWER(Basis)="ibnp",'paid claim lag dump'!AC22,'reported claim lag dump'!AC22)</f>
        <v>0</v>
      </c>
      <c r="AD22" s="9" t="n">
        <f aca="false">IF(LOWER(Basis)="ibnp",'paid claim lag dump'!AD22,'reported claim lag dump'!AD22)</f>
        <v>0</v>
      </c>
      <c r="AE22" s="9" t="n">
        <f aca="false">IF(LOWER(Basis)="ibnp",'paid claim lag dump'!AE22,'reported claim lag dump'!AE22)</f>
        <v>0</v>
      </c>
      <c r="AF22" s="9" t="n">
        <f aca="false">IF(LOWER(Basis)="ibnp",'paid claim lag dump'!AF22,'reported claim lag dump'!AF22)</f>
        <v>0</v>
      </c>
      <c r="AG22" s="9" t="n">
        <f aca="false">IF(LOWER(Basis)="ibnp",'paid claim lag dump'!AG22,'reported claim lag dump'!AG22)</f>
        <v>0</v>
      </c>
      <c r="AH22" s="9" t="n">
        <f aca="false">IF(LOWER(Basis)="ibnp",'paid claim lag dump'!AH22,'reported claim lag dump'!AH22)</f>
        <v>0</v>
      </c>
      <c r="AI22" s="9" t="n">
        <f aca="false">IF(LOWER(Basis)="ibnp",'paid claim lag dump'!AI22,'reported claim lag dump'!AI22)</f>
        <v>0</v>
      </c>
      <c r="AJ22" s="9" t="n">
        <f aca="false">IF(LOWER(Basis)="ibnp",'paid claim lag dump'!AJ22,'reported claim lag dump'!AJ22)</f>
        <v>0</v>
      </c>
      <c r="AK22" s="9" t="n">
        <f aca="false">IF(LOWER(Basis)="ibnp",'paid claim lag dump'!AK22,'reported claim lag dump'!AK22)</f>
        <v>0</v>
      </c>
      <c r="AL22" s="9" t="n">
        <f aca="false">IF(LOWER(Basis)="ibnp",'paid claim lag dump'!AL22,'reported claim lag dump'!AL22)</f>
        <v>0</v>
      </c>
      <c r="AM22" s="30"/>
    </row>
    <row r="23" customFormat="false" ht="12.75" hidden="false" customHeight="false" outlineLevel="0" collapsed="false">
      <c r="A23" s="29"/>
      <c r="B23" s="8" t="n">
        <f aca="false">'general dump'!B23</f>
        <v>36617</v>
      </c>
      <c r="C23" s="9" t="n">
        <f aca="false">IF(LOWER(Basis)="ibnp",'paid claim lag dump'!C23,'reported claim lag dump'!C23)</f>
        <v>10201</v>
      </c>
      <c r="D23" s="9" t="n">
        <f aca="false">IF(LOWER(Basis)="ibnp",'paid claim lag dump'!D23,'reported claim lag dump'!D23)</f>
        <v>90658</v>
      </c>
      <c r="E23" s="9" t="n">
        <f aca="false">IF(LOWER(Basis)="ibnp",'paid claim lag dump'!E23,'reported claim lag dump'!E23)</f>
        <v>24213</v>
      </c>
      <c r="F23" s="9" t="n">
        <f aca="false">IF(LOWER(Basis)="ibnp",'paid claim lag dump'!F23,'reported claim lag dump'!F23)</f>
        <v>20107</v>
      </c>
      <c r="G23" s="9" t="n">
        <f aca="false">IF(LOWER(Basis)="ibnp",'paid claim lag dump'!G23,'reported claim lag dump'!G23)</f>
        <v>28866</v>
      </c>
      <c r="H23" s="9" t="n">
        <f aca="false">IF(LOWER(Basis)="ibnp",'paid claim lag dump'!H23,'reported claim lag dump'!H23)</f>
        <v>6492</v>
      </c>
      <c r="I23" s="9" t="n">
        <f aca="false">IF(LOWER(Basis)="ibnp",'paid claim lag dump'!I23,'reported claim lag dump'!I23)</f>
        <v>1428</v>
      </c>
      <c r="J23" s="9" t="n">
        <f aca="false">IF(LOWER(Basis)="ibnp",'paid claim lag dump'!J23,'reported claim lag dump'!J23)</f>
        <v>616</v>
      </c>
      <c r="K23" s="9" t="n">
        <f aca="false">IF(LOWER(Basis)="ibnp",'paid claim lag dump'!K23,'reported claim lag dump'!K23)</f>
        <v>53</v>
      </c>
      <c r="L23" s="9" t="n">
        <f aca="false">IF(LOWER(Basis)="ibnp",'paid claim lag dump'!L23,'reported claim lag dump'!L23)</f>
        <v>168</v>
      </c>
      <c r="M23" s="9" t="n">
        <f aca="false">IF(LOWER(Basis)="ibnp",'paid claim lag dump'!M23,'reported claim lag dump'!M23)</f>
        <v>0</v>
      </c>
      <c r="N23" s="9" t="n">
        <f aca="false">IF(LOWER(Basis)="ibnp",'paid claim lag dump'!N23,'reported claim lag dump'!N23)</f>
        <v>0</v>
      </c>
      <c r="O23" s="9" t="n">
        <f aca="false">IF(LOWER(Basis)="ibnp",'paid claim lag dump'!O23,'reported claim lag dump'!O23)</f>
        <v>0</v>
      </c>
      <c r="P23" s="9" t="n">
        <f aca="false">IF(LOWER(Basis)="ibnp",'paid claim lag dump'!P23,'reported claim lag dump'!P23)</f>
        <v>0</v>
      </c>
      <c r="Q23" s="9" t="n">
        <f aca="false">IF(LOWER(Basis)="ibnp",'paid claim lag dump'!Q23,'reported claim lag dump'!Q23)</f>
        <v>0</v>
      </c>
      <c r="R23" s="9" t="n">
        <f aca="false">IF(LOWER(Basis)="ibnp",'paid claim lag dump'!R23,'reported claim lag dump'!R23)</f>
        <v>0</v>
      </c>
      <c r="S23" s="9" t="n">
        <f aca="false">IF(LOWER(Basis)="ibnp",'paid claim lag dump'!S23,'reported claim lag dump'!S23)</f>
        <v>0</v>
      </c>
      <c r="T23" s="9" t="n">
        <f aca="false">IF(LOWER(Basis)="ibnp",'paid claim lag dump'!T23,'reported claim lag dump'!T23)</f>
        <v>392</v>
      </c>
      <c r="U23" s="9" t="n">
        <f aca="false">IF(LOWER(Basis)="ibnp",'paid claim lag dump'!U23,'reported claim lag dump'!U23)</f>
        <v>0</v>
      </c>
      <c r="V23" s="9" t="n">
        <f aca="false">IF(LOWER(Basis)="ibnp",'paid claim lag dump'!V23,'reported claim lag dump'!V23)</f>
        <v>0</v>
      </c>
      <c r="W23" s="9" t="n">
        <f aca="false">IF(LOWER(Basis)="ibnp",'paid claim lag dump'!W23,'reported claim lag dump'!W23)</f>
        <v>0</v>
      </c>
      <c r="X23" s="9" t="n">
        <f aca="false">IF(LOWER(Basis)="ibnp",'paid claim lag dump'!X23,'reported claim lag dump'!X23)</f>
        <v>0</v>
      </c>
      <c r="Y23" s="9" t="n">
        <f aca="false">IF(LOWER(Basis)="ibnp",'paid claim lag dump'!Y23,'reported claim lag dump'!Y23)</f>
        <v>0</v>
      </c>
      <c r="Z23" s="9" t="n">
        <f aca="false">IF(LOWER(Basis)="ibnp",'paid claim lag dump'!Z23,'reported claim lag dump'!Z23)</f>
        <v>0</v>
      </c>
      <c r="AA23" s="9" t="n">
        <f aca="false">IF(LOWER(Basis)="ibnp",'paid claim lag dump'!AA23,'reported claim lag dump'!AA23)</f>
        <v>0</v>
      </c>
      <c r="AB23" s="9" t="n">
        <f aca="false">IF(LOWER(Basis)="ibnp",'paid claim lag dump'!AB23,'reported claim lag dump'!AB23)</f>
        <v>0</v>
      </c>
      <c r="AC23" s="9" t="n">
        <f aca="false">IF(LOWER(Basis)="ibnp",'paid claim lag dump'!AC23,'reported claim lag dump'!AC23)</f>
        <v>0</v>
      </c>
      <c r="AD23" s="9" t="n">
        <f aca="false">IF(LOWER(Basis)="ibnp",'paid claim lag dump'!AD23,'reported claim lag dump'!AD23)</f>
        <v>0</v>
      </c>
      <c r="AE23" s="9" t="n">
        <f aca="false">IF(LOWER(Basis)="ibnp",'paid claim lag dump'!AE23,'reported claim lag dump'!AE23)</f>
        <v>0</v>
      </c>
      <c r="AF23" s="9" t="n">
        <f aca="false">IF(LOWER(Basis)="ibnp",'paid claim lag dump'!AF23,'reported claim lag dump'!AF23)</f>
        <v>0</v>
      </c>
      <c r="AG23" s="9" t="n">
        <f aca="false">IF(LOWER(Basis)="ibnp",'paid claim lag dump'!AG23,'reported claim lag dump'!AG23)</f>
        <v>0</v>
      </c>
      <c r="AH23" s="9" t="n">
        <f aca="false">IF(LOWER(Basis)="ibnp",'paid claim lag dump'!AH23,'reported claim lag dump'!AH23)</f>
        <v>0</v>
      </c>
      <c r="AI23" s="9" t="n">
        <f aca="false">IF(LOWER(Basis)="ibnp",'paid claim lag dump'!AI23,'reported claim lag dump'!AI23)</f>
        <v>0</v>
      </c>
      <c r="AJ23" s="9" t="n">
        <f aca="false">IF(LOWER(Basis)="ibnp",'paid claim lag dump'!AJ23,'reported claim lag dump'!AJ23)</f>
        <v>0</v>
      </c>
      <c r="AK23" s="9" t="n">
        <f aca="false">IF(LOWER(Basis)="ibnp",'paid claim lag dump'!AK23,'reported claim lag dump'!AK23)</f>
        <v>0</v>
      </c>
      <c r="AL23" s="9" t="n">
        <f aca="false">IF(LOWER(Basis)="ibnp",'paid claim lag dump'!AL23,'reported claim lag dump'!AL23)</f>
        <v>0</v>
      </c>
      <c r="AM23" s="30"/>
    </row>
    <row r="24" customFormat="false" ht="12.75" hidden="false" customHeight="false" outlineLevel="0" collapsed="false">
      <c r="A24" s="29"/>
      <c r="B24" s="8" t="n">
        <f aca="false">'general dump'!B24</f>
        <v>36647</v>
      </c>
      <c r="C24" s="9" t="n">
        <f aca="false">IF(LOWER(Basis)="ibnp",'paid claim lag dump'!C24,'reported claim lag dump'!C24)</f>
        <v>80043</v>
      </c>
      <c r="D24" s="9" t="n">
        <f aca="false">IF(LOWER(Basis)="ibnp",'paid claim lag dump'!D24,'reported claim lag dump'!D24)</f>
        <v>39941</v>
      </c>
      <c r="E24" s="9" t="n">
        <f aca="false">IF(LOWER(Basis)="ibnp",'paid claim lag dump'!E24,'reported claim lag dump'!E24)</f>
        <v>10905</v>
      </c>
      <c r="F24" s="9" t="n">
        <f aca="false">IF(LOWER(Basis)="ibnp",'paid claim lag dump'!F24,'reported claim lag dump'!F24)</f>
        <v>38977</v>
      </c>
      <c r="G24" s="9" t="n">
        <f aca="false">IF(LOWER(Basis)="ibnp",'paid claim lag dump'!G24,'reported claim lag dump'!G24)</f>
        <v>4745</v>
      </c>
      <c r="H24" s="9" t="n">
        <f aca="false">IF(LOWER(Basis)="ibnp",'paid claim lag dump'!H24,'reported claim lag dump'!H24)</f>
        <v>6586</v>
      </c>
      <c r="I24" s="9" t="n">
        <f aca="false">IF(LOWER(Basis)="ibnp",'paid claim lag dump'!I24,'reported claim lag dump'!I24)</f>
        <v>1310</v>
      </c>
      <c r="J24" s="9" t="n">
        <f aca="false">IF(LOWER(Basis)="ibnp",'paid claim lag dump'!J24,'reported claim lag dump'!J24)</f>
        <v>107</v>
      </c>
      <c r="K24" s="9" t="n">
        <f aca="false">IF(LOWER(Basis)="ibnp",'paid claim lag dump'!K24,'reported claim lag dump'!K24)</f>
        <v>20</v>
      </c>
      <c r="L24" s="9" t="n">
        <f aca="false">IF(LOWER(Basis)="ibnp",'paid claim lag dump'!L24,'reported claim lag dump'!L24)</f>
        <v>168</v>
      </c>
      <c r="M24" s="9" t="n">
        <f aca="false">IF(LOWER(Basis)="ibnp",'paid claim lag dump'!M24,'reported claim lag dump'!M24)</f>
        <v>0</v>
      </c>
      <c r="N24" s="9" t="n">
        <f aca="false">IF(LOWER(Basis)="ibnp",'paid claim lag dump'!N24,'reported claim lag dump'!N24)</f>
        <v>0</v>
      </c>
      <c r="O24" s="9" t="n">
        <f aca="false">IF(LOWER(Basis)="ibnp",'paid claim lag dump'!O24,'reported claim lag dump'!O24)</f>
        <v>0</v>
      </c>
      <c r="P24" s="9" t="n">
        <f aca="false">IF(LOWER(Basis)="ibnp",'paid claim lag dump'!P24,'reported claim lag dump'!P24)</f>
        <v>0</v>
      </c>
      <c r="Q24" s="9" t="n">
        <f aca="false">IF(LOWER(Basis)="ibnp",'paid claim lag dump'!Q24,'reported claim lag dump'!Q24)</f>
        <v>0</v>
      </c>
      <c r="R24" s="9" t="n">
        <f aca="false">IF(LOWER(Basis)="ibnp",'paid claim lag dump'!R24,'reported claim lag dump'!R24)</f>
        <v>0</v>
      </c>
      <c r="S24" s="9" t="n">
        <f aca="false">IF(LOWER(Basis)="ibnp",'paid claim lag dump'!S24,'reported claim lag dump'!S24)</f>
        <v>0</v>
      </c>
      <c r="T24" s="9" t="n">
        <f aca="false">IF(LOWER(Basis)="ibnp",'paid claim lag dump'!T24,'reported claim lag dump'!T24)</f>
        <v>392</v>
      </c>
      <c r="U24" s="9" t="n">
        <f aca="false">IF(LOWER(Basis)="ibnp",'paid claim lag dump'!U24,'reported claim lag dump'!U24)</f>
        <v>0</v>
      </c>
      <c r="V24" s="9" t="n">
        <f aca="false">IF(LOWER(Basis)="ibnp",'paid claim lag dump'!V24,'reported claim lag dump'!V24)</f>
        <v>0</v>
      </c>
      <c r="W24" s="9" t="n">
        <f aca="false">IF(LOWER(Basis)="ibnp",'paid claim lag dump'!W24,'reported claim lag dump'!W24)</f>
        <v>0</v>
      </c>
      <c r="X24" s="9" t="n">
        <f aca="false">IF(LOWER(Basis)="ibnp",'paid claim lag dump'!X24,'reported claim lag dump'!X24)</f>
        <v>0</v>
      </c>
      <c r="Y24" s="9" t="n">
        <f aca="false">IF(LOWER(Basis)="ibnp",'paid claim lag dump'!Y24,'reported claim lag dump'!Y24)</f>
        <v>0</v>
      </c>
      <c r="Z24" s="9" t="n">
        <f aca="false">IF(LOWER(Basis)="ibnp",'paid claim lag dump'!Z24,'reported claim lag dump'!Z24)</f>
        <v>0</v>
      </c>
      <c r="AA24" s="9" t="n">
        <f aca="false">IF(LOWER(Basis)="ibnp",'paid claim lag dump'!AA24,'reported claim lag dump'!AA24)</f>
        <v>0</v>
      </c>
      <c r="AB24" s="9" t="n">
        <f aca="false">IF(LOWER(Basis)="ibnp",'paid claim lag dump'!AB24,'reported claim lag dump'!AB24)</f>
        <v>0</v>
      </c>
      <c r="AC24" s="9" t="n">
        <f aca="false">IF(LOWER(Basis)="ibnp",'paid claim lag dump'!AC24,'reported claim lag dump'!AC24)</f>
        <v>0</v>
      </c>
      <c r="AD24" s="9" t="n">
        <f aca="false">IF(LOWER(Basis)="ibnp",'paid claim lag dump'!AD24,'reported claim lag dump'!AD24)</f>
        <v>0</v>
      </c>
      <c r="AE24" s="9" t="n">
        <f aca="false">IF(LOWER(Basis)="ibnp",'paid claim lag dump'!AE24,'reported claim lag dump'!AE24)</f>
        <v>0</v>
      </c>
      <c r="AF24" s="9" t="n">
        <f aca="false">IF(LOWER(Basis)="ibnp",'paid claim lag dump'!AF24,'reported claim lag dump'!AF24)</f>
        <v>0</v>
      </c>
      <c r="AG24" s="9" t="n">
        <f aca="false">IF(LOWER(Basis)="ibnp",'paid claim lag dump'!AG24,'reported claim lag dump'!AG24)</f>
        <v>0</v>
      </c>
      <c r="AH24" s="9" t="n">
        <f aca="false">IF(LOWER(Basis)="ibnp",'paid claim lag dump'!AH24,'reported claim lag dump'!AH24)</f>
        <v>0</v>
      </c>
      <c r="AI24" s="9" t="n">
        <f aca="false">IF(LOWER(Basis)="ibnp",'paid claim lag dump'!AI24,'reported claim lag dump'!AI24)</f>
        <v>0</v>
      </c>
      <c r="AJ24" s="9" t="n">
        <f aca="false">IF(LOWER(Basis)="ibnp",'paid claim lag dump'!AJ24,'reported claim lag dump'!AJ24)</f>
        <v>0</v>
      </c>
      <c r="AK24" s="9" t="n">
        <f aca="false">IF(LOWER(Basis)="ibnp",'paid claim lag dump'!AK24,'reported claim lag dump'!AK24)</f>
        <v>0</v>
      </c>
      <c r="AL24" s="9" t="n">
        <f aca="false">IF(LOWER(Basis)="ibnp",'paid claim lag dump'!AL24,'reported claim lag dump'!AL24)</f>
        <v>0</v>
      </c>
      <c r="AM24" s="30"/>
    </row>
    <row r="25" customFormat="false" ht="12.75" hidden="false" customHeight="false" outlineLevel="0" collapsed="false">
      <c r="A25" s="29"/>
      <c r="B25" s="8" t="n">
        <f aca="false">'general dump'!B25</f>
        <v>36678</v>
      </c>
      <c r="C25" s="9" t="n">
        <f aca="false">IF(LOWER(Basis)="ibnp",'paid claim lag dump'!C25,'reported claim lag dump'!C25)</f>
        <v>4501</v>
      </c>
      <c r="D25" s="9" t="n">
        <f aca="false">IF(LOWER(Basis)="ibnp",'paid claim lag dump'!D25,'reported claim lag dump'!D25)</f>
        <v>74638</v>
      </c>
      <c r="E25" s="9" t="n">
        <f aca="false">IF(LOWER(Basis)="ibnp",'paid claim lag dump'!E25,'reported claim lag dump'!E25)</f>
        <v>87955</v>
      </c>
      <c r="F25" s="9" t="n">
        <f aca="false">IF(LOWER(Basis)="ibnp",'paid claim lag dump'!F25,'reported claim lag dump'!F25)</f>
        <v>99302</v>
      </c>
      <c r="G25" s="9" t="n">
        <f aca="false">IF(LOWER(Basis)="ibnp",'paid claim lag dump'!G25,'reported claim lag dump'!G25)</f>
        <v>13877</v>
      </c>
      <c r="H25" s="9" t="n">
        <f aca="false">IF(LOWER(Basis)="ibnp",'paid claim lag dump'!H25,'reported claim lag dump'!H25)</f>
        <v>20118</v>
      </c>
      <c r="I25" s="9" t="n">
        <f aca="false">IF(LOWER(Basis)="ibnp",'paid claim lag dump'!I25,'reported claim lag dump'!I25)</f>
        <v>5661</v>
      </c>
      <c r="J25" s="9" t="n">
        <f aca="false">IF(LOWER(Basis)="ibnp",'paid claim lag dump'!J25,'reported claim lag dump'!J25)</f>
        <v>21364</v>
      </c>
      <c r="K25" s="9" t="n">
        <f aca="false">IF(LOWER(Basis)="ibnp",'paid claim lag dump'!K25,'reported claim lag dump'!K25)</f>
        <v>159</v>
      </c>
      <c r="L25" s="9" t="n">
        <f aca="false">IF(LOWER(Basis)="ibnp",'paid claim lag dump'!L25,'reported claim lag dump'!L25)</f>
        <v>480</v>
      </c>
      <c r="M25" s="9" t="n">
        <f aca="false">IF(LOWER(Basis)="ibnp",'paid claim lag dump'!M25,'reported claim lag dump'!M25)</f>
        <v>28</v>
      </c>
      <c r="N25" s="9" t="n">
        <f aca="false">IF(LOWER(Basis)="ibnp",'paid claim lag dump'!N25,'reported claim lag dump'!N25)</f>
        <v>693</v>
      </c>
      <c r="O25" s="9" t="n">
        <f aca="false">IF(LOWER(Basis)="ibnp",'paid claim lag dump'!O25,'reported claim lag dump'!O25)</f>
        <v>0</v>
      </c>
      <c r="P25" s="9" t="n">
        <f aca="false">IF(LOWER(Basis)="ibnp",'paid claim lag dump'!P25,'reported claim lag dump'!P25)</f>
        <v>0</v>
      </c>
      <c r="Q25" s="9" t="n">
        <f aca="false">IF(LOWER(Basis)="ibnp",'paid claim lag dump'!Q25,'reported claim lag dump'!Q25)</f>
        <v>131</v>
      </c>
      <c r="R25" s="9" t="n">
        <f aca="false">IF(LOWER(Basis)="ibnp",'paid claim lag dump'!R25,'reported claim lag dump'!R25)</f>
        <v>0</v>
      </c>
      <c r="S25" s="9" t="n">
        <f aca="false">IF(LOWER(Basis)="ibnp",'paid claim lag dump'!S25,'reported claim lag dump'!S25)</f>
        <v>294</v>
      </c>
      <c r="T25" s="9" t="n">
        <f aca="false">IF(LOWER(Basis)="ibnp",'paid claim lag dump'!T25,'reported claim lag dump'!T25)</f>
        <v>0</v>
      </c>
      <c r="U25" s="9" t="n">
        <f aca="false">IF(LOWER(Basis)="ibnp",'paid claim lag dump'!U25,'reported claim lag dump'!U25)</f>
        <v>0</v>
      </c>
      <c r="V25" s="9" t="n">
        <f aca="false">IF(LOWER(Basis)="ibnp",'paid claim lag dump'!V25,'reported claim lag dump'!V25)</f>
        <v>96</v>
      </c>
      <c r="W25" s="9" t="n">
        <f aca="false">IF(LOWER(Basis)="ibnp",'paid claim lag dump'!W25,'reported claim lag dump'!W25)</f>
        <v>0</v>
      </c>
      <c r="X25" s="9" t="n">
        <f aca="false">IF(LOWER(Basis)="ibnp",'paid claim lag dump'!X25,'reported claim lag dump'!X25)</f>
        <v>0</v>
      </c>
      <c r="Y25" s="9" t="n">
        <f aca="false">IF(LOWER(Basis)="ibnp",'paid claim lag dump'!Y25,'reported claim lag dump'!Y25)</f>
        <v>0</v>
      </c>
      <c r="Z25" s="9" t="n">
        <f aca="false">IF(LOWER(Basis)="ibnp",'paid claim lag dump'!Z25,'reported claim lag dump'!Z25)</f>
        <v>0</v>
      </c>
      <c r="AA25" s="9" t="n">
        <f aca="false">IF(LOWER(Basis)="ibnp",'paid claim lag dump'!AA25,'reported claim lag dump'!AA25)</f>
        <v>0</v>
      </c>
      <c r="AB25" s="9" t="n">
        <f aca="false">IF(LOWER(Basis)="ibnp",'paid claim lag dump'!AB25,'reported claim lag dump'!AB25)</f>
        <v>0</v>
      </c>
      <c r="AC25" s="9" t="n">
        <f aca="false">IF(LOWER(Basis)="ibnp",'paid claim lag dump'!AC25,'reported claim lag dump'!AC25)</f>
        <v>0</v>
      </c>
      <c r="AD25" s="9" t="n">
        <f aca="false">IF(LOWER(Basis)="ibnp",'paid claim lag dump'!AD25,'reported claim lag dump'!AD25)</f>
        <v>0</v>
      </c>
      <c r="AE25" s="9" t="n">
        <f aca="false">IF(LOWER(Basis)="ibnp",'paid claim lag dump'!AE25,'reported claim lag dump'!AE25)</f>
        <v>0</v>
      </c>
      <c r="AF25" s="9" t="n">
        <f aca="false">IF(LOWER(Basis)="ibnp",'paid claim lag dump'!AF25,'reported claim lag dump'!AF25)</f>
        <v>0</v>
      </c>
      <c r="AG25" s="9" t="n">
        <f aca="false">IF(LOWER(Basis)="ibnp",'paid claim lag dump'!AG25,'reported claim lag dump'!AG25)</f>
        <v>0</v>
      </c>
      <c r="AH25" s="9" t="n">
        <f aca="false">IF(LOWER(Basis)="ibnp",'paid claim lag dump'!AH25,'reported claim lag dump'!AH25)</f>
        <v>0</v>
      </c>
      <c r="AI25" s="9" t="n">
        <f aca="false">IF(LOWER(Basis)="ibnp",'paid claim lag dump'!AI25,'reported claim lag dump'!AI25)</f>
        <v>0</v>
      </c>
      <c r="AJ25" s="9" t="n">
        <f aca="false">IF(LOWER(Basis)="ibnp",'paid claim lag dump'!AJ25,'reported claim lag dump'!AJ25)</f>
        <v>0</v>
      </c>
      <c r="AK25" s="9" t="n">
        <f aca="false">IF(LOWER(Basis)="ibnp",'paid claim lag dump'!AK25,'reported claim lag dump'!AK25)</f>
        <v>0</v>
      </c>
      <c r="AL25" s="9" t="n">
        <f aca="false">IF(LOWER(Basis)="ibnp",'paid claim lag dump'!AL25,'reported claim lag dump'!AL25)</f>
        <v>0</v>
      </c>
      <c r="AM25" s="30"/>
    </row>
    <row r="26" customFormat="false" ht="12.75" hidden="false" customHeight="false" outlineLevel="0" collapsed="false">
      <c r="A26" s="29"/>
      <c r="B26" s="8" t="n">
        <f aca="false">'general dump'!B26</f>
        <v>36708</v>
      </c>
      <c r="C26" s="9" t="n">
        <f aca="false">IF(LOWER(Basis)="ibnp",'paid claim lag dump'!C26,'reported claim lag dump'!C26)</f>
        <v>45495</v>
      </c>
      <c r="D26" s="9" t="n">
        <f aca="false">IF(LOWER(Basis)="ibnp",'paid claim lag dump'!D26,'reported claim lag dump'!D26)</f>
        <v>81868</v>
      </c>
      <c r="E26" s="9" t="n">
        <f aca="false">IF(LOWER(Basis)="ibnp",'paid claim lag dump'!E26,'reported claim lag dump'!E26)</f>
        <v>96720</v>
      </c>
      <c r="F26" s="9" t="n">
        <f aca="false">IF(LOWER(Basis)="ibnp",'paid claim lag dump'!F26,'reported claim lag dump'!F26)</f>
        <v>55381</v>
      </c>
      <c r="G26" s="9" t="n">
        <f aca="false">IF(LOWER(Basis)="ibnp",'paid claim lag dump'!G26,'reported claim lag dump'!G26)</f>
        <v>3174</v>
      </c>
      <c r="H26" s="9" t="n">
        <f aca="false">IF(LOWER(Basis)="ibnp",'paid claim lag dump'!H26,'reported claim lag dump'!H26)</f>
        <v>17865</v>
      </c>
      <c r="I26" s="9" t="n">
        <f aca="false">IF(LOWER(Basis)="ibnp",'paid claim lag dump'!I26,'reported claim lag dump'!I26)</f>
        <v>5653</v>
      </c>
      <c r="J26" s="9" t="n">
        <f aca="false">IF(LOWER(Basis)="ibnp",'paid claim lag dump'!J26,'reported claim lag dump'!J26)</f>
        <v>21419</v>
      </c>
      <c r="K26" s="9" t="n">
        <f aca="false">IF(LOWER(Basis)="ibnp",'paid claim lag dump'!K26,'reported claim lag dump'!K26)</f>
        <v>0</v>
      </c>
      <c r="L26" s="9" t="n">
        <f aca="false">IF(LOWER(Basis)="ibnp",'paid claim lag dump'!L26,'reported claim lag dump'!L26)</f>
        <v>480</v>
      </c>
      <c r="M26" s="9" t="n">
        <f aca="false">IF(LOWER(Basis)="ibnp",'paid claim lag dump'!M26,'reported claim lag dump'!M26)</f>
        <v>702</v>
      </c>
      <c r="N26" s="9" t="n">
        <f aca="false">IF(LOWER(Basis)="ibnp",'paid claim lag dump'!N26,'reported claim lag dump'!N26)</f>
        <v>19</v>
      </c>
      <c r="O26" s="9" t="n">
        <f aca="false">IF(LOWER(Basis)="ibnp",'paid claim lag dump'!O26,'reported claim lag dump'!O26)</f>
        <v>0</v>
      </c>
      <c r="P26" s="9" t="n">
        <f aca="false">IF(LOWER(Basis)="ibnp",'paid claim lag dump'!P26,'reported claim lag dump'!P26)</f>
        <v>131</v>
      </c>
      <c r="Q26" s="9" t="n">
        <f aca="false">IF(LOWER(Basis)="ibnp",'paid claim lag dump'!Q26,'reported claim lag dump'!Q26)</f>
        <v>0</v>
      </c>
      <c r="R26" s="9" t="n">
        <f aca="false">IF(LOWER(Basis)="ibnp",'paid claim lag dump'!R26,'reported claim lag dump'!R26)</f>
        <v>0</v>
      </c>
      <c r="S26" s="9" t="n">
        <f aca="false">IF(LOWER(Basis)="ibnp",'paid claim lag dump'!S26,'reported claim lag dump'!S26)</f>
        <v>294</v>
      </c>
      <c r="T26" s="9" t="n">
        <f aca="false">IF(LOWER(Basis)="ibnp",'paid claim lag dump'!T26,'reported claim lag dump'!T26)</f>
        <v>0</v>
      </c>
      <c r="U26" s="9" t="n">
        <f aca="false">IF(LOWER(Basis)="ibnp",'paid claim lag dump'!U26,'reported claim lag dump'!U26)</f>
        <v>0</v>
      </c>
      <c r="V26" s="9" t="n">
        <f aca="false">IF(LOWER(Basis)="ibnp",'paid claim lag dump'!V26,'reported claim lag dump'!V26)</f>
        <v>96</v>
      </c>
      <c r="W26" s="9" t="n">
        <f aca="false">IF(LOWER(Basis)="ibnp",'paid claim lag dump'!W26,'reported claim lag dump'!W26)</f>
        <v>0</v>
      </c>
      <c r="X26" s="9" t="n">
        <f aca="false">IF(LOWER(Basis)="ibnp",'paid claim lag dump'!X26,'reported claim lag dump'!X26)</f>
        <v>0</v>
      </c>
      <c r="Y26" s="9" t="n">
        <f aca="false">IF(LOWER(Basis)="ibnp",'paid claim lag dump'!Y26,'reported claim lag dump'!Y26)</f>
        <v>0</v>
      </c>
      <c r="Z26" s="9" t="n">
        <f aca="false">IF(LOWER(Basis)="ibnp",'paid claim lag dump'!Z26,'reported claim lag dump'!Z26)</f>
        <v>0</v>
      </c>
      <c r="AA26" s="9" t="n">
        <f aca="false">IF(LOWER(Basis)="ibnp",'paid claim lag dump'!AA26,'reported claim lag dump'!AA26)</f>
        <v>0</v>
      </c>
      <c r="AB26" s="9" t="n">
        <f aca="false">IF(LOWER(Basis)="ibnp",'paid claim lag dump'!AB26,'reported claim lag dump'!AB26)</f>
        <v>0</v>
      </c>
      <c r="AC26" s="9" t="n">
        <f aca="false">IF(LOWER(Basis)="ibnp",'paid claim lag dump'!AC26,'reported claim lag dump'!AC26)</f>
        <v>0</v>
      </c>
      <c r="AD26" s="9" t="n">
        <f aca="false">IF(LOWER(Basis)="ibnp",'paid claim lag dump'!AD26,'reported claim lag dump'!AD26)</f>
        <v>0</v>
      </c>
      <c r="AE26" s="9" t="n">
        <f aca="false">IF(LOWER(Basis)="ibnp",'paid claim lag dump'!AE26,'reported claim lag dump'!AE26)</f>
        <v>0</v>
      </c>
      <c r="AF26" s="9" t="n">
        <f aca="false">IF(LOWER(Basis)="ibnp",'paid claim lag dump'!AF26,'reported claim lag dump'!AF26)</f>
        <v>0</v>
      </c>
      <c r="AG26" s="9" t="n">
        <f aca="false">IF(LOWER(Basis)="ibnp",'paid claim lag dump'!AG26,'reported claim lag dump'!AG26)</f>
        <v>0</v>
      </c>
      <c r="AH26" s="9" t="n">
        <f aca="false">IF(LOWER(Basis)="ibnp",'paid claim lag dump'!AH26,'reported claim lag dump'!AH26)</f>
        <v>0</v>
      </c>
      <c r="AI26" s="9" t="n">
        <f aca="false">IF(LOWER(Basis)="ibnp",'paid claim lag dump'!AI26,'reported claim lag dump'!AI26)</f>
        <v>0</v>
      </c>
      <c r="AJ26" s="9" t="n">
        <f aca="false">IF(LOWER(Basis)="ibnp",'paid claim lag dump'!AJ26,'reported claim lag dump'!AJ26)</f>
        <v>0</v>
      </c>
      <c r="AK26" s="9" t="n">
        <f aca="false">IF(LOWER(Basis)="ibnp",'paid claim lag dump'!AK26,'reported claim lag dump'!AK26)</f>
        <v>0</v>
      </c>
      <c r="AL26" s="9" t="n">
        <f aca="false">IF(LOWER(Basis)="ibnp",'paid claim lag dump'!AL26,'reported claim lag dump'!AL26)</f>
        <v>0</v>
      </c>
      <c r="AM26" s="30"/>
    </row>
    <row r="27" customFormat="false" ht="12.75" hidden="false" customHeight="false" outlineLevel="0" collapsed="false">
      <c r="A27" s="29"/>
      <c r="B27" s="8" t="n">
        <f aca="false">'general dump'!B27</f>
        <v>36739</v>
      </c>
      <c r="C27" s="9" t="n">
        <f aca="false">IF(LOWER(Basis)="ibnp",'paid claim lag dump'!C27,'reported claim lag dump'!C27)</f>
        <v>2952</v>
      </c>
      <c r="D27" s="9" t="n">
        <f aca="false">IF(LOWER(Basis)="ibnp",'paid claim lag dump'!D27,'reported claim lag dump'!D27)</f>
        <v>58928</v>
      </c>
      <c r="E27" s="9" t="n">
        <f aca="false">IF(LOWER(Basis)="ibnp",'paid claim lag dump'!E27,'reported claim lag dump'!E27)</f>
        <v>130303</v>
      </c>
      <c r="F27" s="9" t="n">
        <f aca="false">IF(LOWER(Basis)="ibnp",'paid claim lag dump'!F27,'reported claim lag dump'!F27)</f>
        <v>52128</v>
      </c>
      <c r="G27" s="9" t="n">
        <f aca="false">IF(LOWER(Basis)="ibnp",'paid claim lag dump'!G27,'reported claim lag dump'!G27)</f>
        <v>14870</v>
      </c>
      <c r="H27" s="9" t="n">
        <f aca="false">IF(LOWER(Basis)="ibnp",'paid claim lag dump'!H27,'reported claim lag dump'!H27)</f>
        <v>3898</v>
      </c>
      <c r="I27" s="9" t="n">
        <f aca="false">IF(LOWER(Basis)="ibnp",'paid claim lag dump'!I27,'reported claim lag dump'!I27)</f>
        <v>15681</v>
      </c>
      <c r="J27" s="9" t="n">
        <f aca="false">IF(LOWER(Basis)="ibnp",'paid claim lag dump'!J27,'reported claim lag dump'!J27)</f>
        <v>1013</v>
      </c>
      <c r="K27" s="9" t="n">
        <f aca="false">IF(LOWER(Basis)="ibnp",'paid claim lag dump'!K27,'reported claim lag dump'!K27)</f>
        <v>981</v>
      </c>
      <c r="L27" s="9" t="n">
        <f aca="false">IF(LOWER(Basis)="ibnp",'paid claim lag dump'!L27,'reported claim lag dump'!L27)</f>
        <v>121</v>
      </c>
      <c r="M27" s="9" t="n">
        <f aca="false">IF(LOWER(Basis)="ibnp",'paid claim lag dump'!M27,'reported claim lag dump'!M27)</f>
        <v>0</v>
      </c>
      <c r="N27" s="9" t="n">
        <f aca="false">IF(LOWER(Basis)="ibnp",'paid claim lag dump'!N27,'reported claim lag dump'!N27)</f>
        <v>84</v>
      </c>
      <c r="O27" s="9" t="n">
        <f aca="false">IF(LOWER(Basis)="ibnp",'paid claim lag dump'!O27,'reported claim lag dump'!O27)</f>
        <v>213</v>
      </c>
      <c r="P27" s="9" t="n">
        <f aca="false">IF(LOWER(Basis)="ibnp",'paid claim lag dump'!P27,'reported claim lag dump'!P27)</f>
        <v>53</v>
      </c>
      <c r="Q27" s="9" t="n">
        <f aca="false">IF(LOWER(Basis)="ibnp",'paid claim lag dump'!Q27,'reported claim lag dump'!Q27)</f>
        <v>0</v>
      </c>
      <c r="R27" s="9" t="n">
        <f aca="false">IF(LOWER(Basis)="ibnp",'paid claim lag dump'!R27,'reported claim lag dump'!R27)</f>
        <v>0</v>
      </c>
      <c r="S27" s="9" t="n">
        <f aca="false">IF(LOWER(Basis)="ibnp",'paid claim lag dump'!S27,'reported claim lag dump'!S27)</f>
        <v>0</v>
      </c>
      <c r="T27" s="9" t="n">
        <f aca="false">IF(LOWER(Basis)="ibnp",'paid claim lag dump'!T27,'reported claim lag dump'!T27)</f>
        <v>210</v>
      </c>
      <c r="U27" s="9" t="n">
        <f aca="false">IF(LOWER(Basis)="ibnp",'paid claim lag dump'!U27,'reported claim lag dump'!U27)</f>
        <v>75</v>
      </c>
      <c r="V27" s="9" t="n">
        <f aca="false">IF(LOWER(Basis)="ibnp",'paid claim lag dump'!V27,'reported claim lag dump'!V27)</f>
        <v>0</v>
      </c>
      <c r="W27" s="9" t="n">
        <f aca="false">IF(LOWER(Basis)="ibnp",'paid claim lag dump'!W27,'reported claim lag dump'!W27)</f>
        <v>0</v>
      </c>
      <c r="X27" s="9" t="n">
        <f aca="false">IF(LOWER(Basis)="ibnp",'paid claim lag dump'!X27,'reported claim lag dump'!X27)</f>
        <v>0</v>
      </c>
      <c r="Y27" s="9" t="n">
        <f aca="false">IF(LOWER(Basis)="ibnp",'paid claim lag dump'!Y27,'reported claim lag dump'!Y27)</f>
        <v>0</v>
      </c>
      <c r="Z27" s="9" t="n">
        <f aca="false">IF(LOWER(Basis)="ibnp",'paid claim lag dump'!Z27,'reported claim lag dump'!Z27)</f>
        <v>0</v>
      </c>
      <c r="AA27" s="9" t="n">
        <f aca="false">IF(LOWER(Basis)="ibnp",'paid claim lag dump'!AA27,'reported claim lag dump'!AA27)</f>
        <v>0</v>
      </c>
      <c r="AB27" s="9" t="n">
        <f aca="false">IF(LOWER(Basis)="ibnp",'paid claim lag dump'!AB27,'reported claim lag dump'!AB27)</f>
        <v>0</v>
      </c>
      <c r="AC27" s="9" t="n">
        <f aca="false">IF(LOWER(Basis)="ibnp",'paid claim lag dump'!AC27,'reported claim lag dump'!AC27)</f>
        <v>0</v>
      </c>
      <c r="AD27" s="9" t="n">
        <f aca="false">IF(LOWER(Basis)="ibnp",'paid claim lag dump'!AD27,'reported claim lag dump'!AD27)</f>
        <v>0</v>
      </c>
      <c r="AE27" s="9" t="n">
        <f aca="false">IF(LOWER(Basis)="ibnp",'paid claim lag dump'!AE27,'reported claim lag dump'!AE27)</f>
        <v>0</v>
      </c>
      <c r="AF27" s="9" t="n">
        <f aca="false">IF(LOWER(Basis)="ibnp",'paid claim lag dump'!AF27,'reported claim lag dump'!AF27)</f>
        <v>0</v>
      </c>
      <c r="AG27" s="9" t="n">
        <f aca="false">IF(LOWER(Basis)="ibnp",'paid claim lag dump'!AG27,'reported claim lag dump'!AG27)</f>
        <v>0</v>
      </c>
      <c r="AH27" s="9" t="n">
        <f aca="false">IF(LOWER(Basis)="ibnp",'paid claim lag dump'!AH27,'reported claim lag dump'!AH27)</f>
        <v>0</v>
      </c>
      <c r="AI27" s="9" t="n">
        <f aca="false">IF(LOWER(Basis)="ibnp",'paid claim lag dump'!AI27,'reported claim lag dump'!AI27)</f>
        <v>0</v>
      </c>
      <c r="AJ27" s="9" t="n">
        <f aca="false">IF(LOWER(Basis)="ibnp",'paid claim lag dump'!AJ27,'reported claim lag dump'!AJ27)</f>
        <v>0</v>
      </c>
      <c r="AK27" s="9" t="n">
        <f aca="false">IF(LOWER(Basis)="ibnp",'paid claim lag dump'!AK27,'reported claim lag dump'!AK27)</f>
        <v>0</v>
      </c>
      <c r="AL27" s="9" t="n">
        <f aca="false">IF(LOWER(Basis)="ibnp",'paid claim lag dump'!AL27,'reported claim lag dump'!AL27)</f>
        <v>0</v>
      </c>
      <c r="AM27" s="30"/>
    </row>
    <row r="28" customFormat="false" ht="12.75" hidden="false" customHeight="false" outlineLevel="0" collapsed="false">
      <c r="A28" s="29"/>
      <c r="B28" s="8" t="n">
        <f aca="false">'general dump'!B28</f>
        <v>36770</v>
      </c>
      <c r="C28" s="9" t="n">
        <f aca="false">IF(LOWER(Basis)="ibnp",'paid claim lag dump'!C28,'reported claim lag dump'!C28)</f>
        <v>22590</v>
      </c>
      <c r="D28" s="9" t="n">
        <f aca="false">IF(LOWER(Basis)="ibnp",'paid claim lag dump'!D28,'reported claim lag dump'!D28)</f>
        <v>127706</v>
      </c>
      <c r="E28" s="9" t="n">
        <f aca="false">IF(LOWER(Basis)="ibnp",'paid claim lag dump'!E28,'reported claim lag dump'!E28)</f>
        <v>52799</v>
      </c>
      <c r="F28" s="9" t="n">
        <f aca="false">IF(LOWER(Basis)="ibnp",'paid claim lag dump'!F28,'reported claim lag dump'!F28)</f>
        <v>53458</v>
      </c>
      <c r="G28" s="9" t="n">
        <f aca="false">IF(LOWER(Basis)="ibnp",'paid claim lag dump'!G28,'reported claim lag dump'!G28)</f>
        <v>8807</v>
      </c>
      <c r="H28" s="9" t="n">
        <f aca="false">IF(LOWER(Basis)="ibnp",'paid claim lag dump'!H28,'reported claim lag dump'!H28)</f>
        <v>2747</v>
      </c>
      <c r="I28" s="9" t="n">
        <f aca="false">IF(LOWER(Basis)="ibnp",'paid claim lag dump'!I28,'reported claim lag dump'!I28)</f>
        <v>11162</v>
      </c>
      <c r="J28" s="9" t="n">
        <f aca="false">IF(LOWER(Basis)="ibnp",'paid claim lag dump'!J28,'reported claim lag dump'!J28)</f>
        <v>581</v>
      </c>
      <c r="K28" s="9" t="n">
        <f aca="false">IF(LOWER(Basis)="ibnp",'paid claim lag dump'!K28,'reported claim lag dump'!K28)</f>
        <v>1025</v>
      </c>
      <c r="L28" s="9" t="n">
        <f aca="false">IF(LOWER(Basis)="ibnp",'paid claim lag dump'!L28,'reported claim lag dump'!L28)</f>
        <v>0</v>
      </c>
      <c r="M28" s="9" t="n">
        <f aca="false">IF(LOWER(Basis)="ibnp",'paid claim lag dump'!M28,'reported claim lag dump'!M28)</f>
        <v>0</v>
      </c>
      <c r="N28" s="9" t="n">
        <f aca="false">IF(LOWER(Basis)="ibnp",'paid claim lag dump'!N28,'reported claim lag dump'!N28)</f>
        <v>84</v>
      </c>
      <c r="O28" s="9" t="n">
        <f aca="false">IF(LOWER(Basis)="ibnp",'paid claim lag dump'!O28,'reported claim lag dump'!O28)</f>
        <v>213</v>
      </c>
      <c r="P28" s="9" t="n">
        <f aca="false">IF(LOWER(Basis)="ibnp",'paid claim lag dump'!P28,'reported claim lag dump'!P28)</f>
        <v>53</v>
      </c>
      <c r="Q28" s="9" t="n">
        <f aca="false">IF(LOWER(Basis)="ibnp",'paid claim lag dump'!Q28,'reported claim lag dump'!Q28)</f>
        <v>0</v>
      </c>
      <c r="R28" s="9" t="n">
        <f aca="false">IF(LOWER(Basis)="ibnp",'paid claim lag dump'!R28,'reported claim lag dump'!R28)</f>
        <v>0</v>
      </c>
      <c r="S28" s="9" t="n">
        <f aca="false">IF(LOWER(Basis)="ibnp",'paid claim lag dump'!S28,'reported claim lag dump'!S28)</f>
        <v>210</v>
      </c>
      <c r="T28" s="9" t="n">
        <f aca="false">IF(LOWER(Basis)="ibnp",'paid claim lag dump'!T28,'reported claim lag dump'!T28)</f>
        <v>0</v>
      </c>
      <c r="U28" s="9" t="n">
        <f aca="false">IF(LOWER(Basis)="ibnp",'paid claim lag dump'!U28,'reported claim lag dump'!U28)</f>
        <v>75</v>
      </c>
      <c r="V28" s="9" t="n">
        <f aca="false">IF(LOWER(Basis)="ibnp",'paid claim lag dump'!V28,'reported claim lag dump'!V28)</f>
        <v>0</v>
      </c>
      <c r="W28" s="9" t="n">
        <f aca="false">IF(LOWER(Basis)="ibnp",'paid claim lag dump'!W28,'reported claim lag dump'!W28)</f>
        <v>0</v>
      </c>
      <c r="X28" s="9" t="n">
        <f aca="false">IF(LOWER(Basis)="ibnp",'paid claim lag dump'!X28,'reported claim lag dump'!X28)</f>
        <v>0</v>
      </c>
      <c r="Y28" s="9" t="n">
        <f aca="false">IF(LOWER(Basis)="ibnp",'paid claim lag dump'!Y28,'reported claim lag dump'!Y28)</f>
        <v>0</v>
      </c>
      <c r="Z28" s="9" t="n">
        <f aca="false">IF(LOWER(Basis)="ibnp",'paid claim lag dump'!Z28,'reported claim lag dump'!Z28)</f>
        <v>0</v>
      </c>
      <c r="AA28" s="9" t="n">
        <f aca="false">IF(LOWER(Basis)="ibnp",'paid claim lag dump'!AA28,'reported claim lag dump'!AA28)</f>
        <v>0</v>
      </c>
      <c r="AB28" s="9" t="n">
        <f aca="false">IF(LOWER(Basis)="ibnp",'paid claim lag dump'!AB28,'reported claim lag dump'!AB28)</f>
        <v>0</v>
      </c>
      <c r="AC28" s="9" t="n">
        <f aca="false">IF(LOWER(Basis)="ibnp",'paid claim lag dump'!AC28,'reported claim lag dump'!AC28)</f>
        <v>0</v>
      </c>
      <c r="AD28" s="9" t="n">
        <f aca="false">IF(LOWER(Basis)="ibnp",'paid claim lag dump'!AD28,'reported claim lag dump'!AD28)</f>
        <v>0</v>
      </c>
      <c r="AE28" s="9" t="n">
        <f aca="false">IF(LOWER(Basis)="ibnp",'paid claim lag dump'!AE28,'reported claim lag dump'!AE28)</f>
        <v>0</v>
      </c>
      <c r="AF28" s="9" t="n">
        <f aca="false">IF(LOWER(Basis)="ibnp",'paid claim lag dump'!AF28,'reported claim lag dump'!AF28)</f>
        <v>0</v>
      </c>
      <c r="AG28" s="9" t="n">
        <f aca="false">IF(LOWER(Basis)="ibnp",'paid claim lag dump'!AG28,'reported claim lag dump'!AG28)</f>
        <v>0</v>
      </c>
      <c r="AH28" s="9" t="n">
        <f aca="false">IF(LOWER(Basis)="ibnp",'paid claim lag dump'!AH28,'reported claim lag dump'!AH28)</f>
        <v>0</v>
      </c>
      <c r="AI28" s="9" t="n">
        <f aca="false">IF(LOWER(Basis)="ibnp",'paid claim lag dump'!AI28,'reported claim lag dump'!AI28)</f>
        <v>0</v>
      </c>
      <c r="AJ28" s="9" t="n">
        <f aca="false">IF(LOWER(Basis)="ibnp",'paid claim lag dump'!AJ28,'reported claim lag dump'!AJ28)</f>
        <v>0</v>
      </c>
      <c r="AK28" s="9" t="n">
        <f aca="false">IF(LOWER(Basis)="ibnp",'paid claim lag dump'!AK28,'reported claim lag dump'!AK28)</f>
        <v>0</v>
      </c>
      <c r="AL28" s="9" t="n">
        <f aca="false">IF(LOWER(Basis)="ibnp",'paid claim lag dump'!AL28,'reported claim lag dump'!AL28)</f>
        <v>0</v>
      </c>
      <c r="AM28" s="30"/>
    </row>
    <row r="29" customFormat="false" ht="12.75" hidden="false" customHeight="false" outlineLevel="0" collapsed="false">
      <c r="A29" s="29"/>
      <c r="B29" s="8" t="n">
        <f aca="false">'general dump'!B29</f>
        <v>36800</v>
      </c>
      <c r="C29" s="9" t="n">
        <f aca="false">IF(LOWER(Basis)="ibnp",'paid claim lag dump'!C29,'reported claim lag dump'!C29)</f>
        <v>2217</v>
      </c>
      <c r="D29" s="9" t="n">
        <f aca="false">IF(LOWER(Basis)="ibnp",'paid claim lag dump'!D29,'reported claim lag dump'!D29)</f>
        <v>50074</v>
      </c>
      <c r="E29" s="9" t="n">
        <f aca="false">IF(LOWER(Basis)="ibnp",'paid claim lag dump'!E29,'reported claim lag dump'!E29)</f>
        <v>38342</v>
      </c>
      <c r="F29" s="9" t="n">
        <f aca="false">IF(LOWER(Basis)="ibnp",'paid claim lag dump'!F29,'reported claim lag dump'!F29)</f>
        <v>59896</v>
      </c>
      <c r="G29" s="9" t="n">
        <f aca="false">IF(LOWER(Basis)="ibnp",'paid claim lag dump'!G29,'reported claim lag dump'!G29)</f>
        <v>12140</v>
      </c>
      <c r="H29" s="9" t="n">
        <f aca="false">IF(LOWER(Basis)="ibnp",'paid claim lag dump'!H29,'reported claim lag dump'!H29)</f>
        <v>3146</v>
      </c>
      <c r="I29" s="9" t="n">
        <f aca="false">IF(LOWER(Basis)="ibnp",'paid claim lag dump'!I29,'reported claim lag dump'!I29)</f>
        <v>1154</v>
      </c>
      <c r="J29" s="9" t="n">
        <f aca="false">IF(LOWER(Basis)="ibnp",'paid claim lag dump'!J29,'reported claim lag dump'!J29)</f>
        <v>9723</v>
      </c>
      <c r="K29" s="9" t="n">
        <f aca="false">IF(LOWER(Basis)="ibnp",'paid claim lag dump'!K29,'reported claim lag dump'!K29)</f>
        <v>403</v>
      </c>
      <c r="L29" s="9" t="n">
        <f aca="false">IF(LOWER(Basis)="ibnp",'paid claim lag dump'!L29,'reported claim lag dump'!L29)</f>
        <v>0</v>
      </c>
      <c r="M29" s="9" t="n">
        <f aca="false">IF(LOWER(Basis)="ibnp",'paid claim lag dump'!M29,'reported claim lag dump'!M29)</f>
        <v>1132</v>
      </c>
      <c r="N29" s="9" t="n">
        <f aca="false">IF(LOWER(Basis)="ibnp",'paid claim lag dump'!N29,'reported claim lag dump'!N29)</f>
        <v>177</v>
      </c>
      <c r="O29" s="9" t="n">
        <f aca="false">IF(LOWER(Basis)="ibnp",'paid claim lag dump'!O29,'reported claim lag dump'!O29)</f>
        <v>160</v>
      </c>
      <c r="P29" s="9" t="n">
        <f aca="false">IF(LOWER(Basis)="ibnp",'paid claim lag dump'!P29,'reported claim lag dump'!P29)</f>
        <v>3268</v>
      </c>
      <c r="Q29" s="9" t="n">
        <f aca="false">IF(LOWER(Basis)="ibnp",'paid claim lag dump'!Q29,'reported claim lag dump'!Q29)</f>
        <v>288</v>
      </c>
      <c r="R29" s="9" t="n">
        <f aca="false">IF(LOWER(Basis)="ibnp",'paid claim lag dump'!R29,'reported claim lag dump'!R29)</f>
        <v>398</v>
      </c>
      <c r="S29" s="9" t="n">
        <f aca="false">IF(LOWER(Basis)="ibnp",'paid claim lag dump'!S29,'reported claim lag dump'!S29)</f>
        <v>57</v>
      </c>
      <c r="T29" s="9" t="n">
        <f aca="false">IF(LOWER(Basis)="ibnp",'paid claim lag dump'!T29,'reported claim lag dump'!T29)</f>
        <v>734</v>
      </c>
      <c r="U29" s="9" t="n">
        <f aca="false">IF(LOWER(Basis)="ibnp",'paid claim lag dump'!U29,'reported claim lag dump'!U29)</f>
        <v>0</v>
      </c>
      <c r="V29" s="9" t="n">
        <f aca="false">IF(LOWER(Basis)="ibnp",'paid claim lag dump'!V29,'reported claim lag dump'!V29)</f>
        <v>0</v>
      </c>
      <c r="W29" s="9" t="n">
        <f aca="false">IF(LOWER(Basis)="ibnp",'paid claim lag dump'!W29,'reported claim lag dump'!W29)</f>
        <v>0</v>
      </c>
      <c r="X29" s="9" t="n">
        <f aca="false">IF(LOWER(Basis)="ibnp",'paid claim lag dump'!X29,'reported claim lag dump'!X29)</f>
        <v>0</v>
      </c>
      <c r="Y29" s="9" t="n">
        <f aca="false">IF(LOWER(Basis)="ibnp",'paid claim lag dump'!Y29,'reported claim lag dump'!Y29)</f>
        <v>0</v>
      </c>
      <c r="Z29" s="9" t="n">
        <f aca="false">IF(LOWER(Basis)="ibnp",'paid claim lag dump'!Z29,'reported claim lag dump'!Z29)</f>
        <v>0</v>
      </c>
      <c r="AA29" s="9" t="n">
        <f aca="false">IF(LOWER(Basis)="ibnp",'paid claim lag dump'!AA29,'reported claim lag dump'!AA29)</f>
        <v>0</v>
      </c>
      <c r="AB29" s="9" t="n">
        <f aca="false">IF(LOWER(Basis)="ibnp",'paid claim lag dump'!AB29,'reported claim lag dump'!AB29)</f>
        <v>0</v>
      </c>
      <c r="AC29" s="9" t="n">
        <f aca="false">IF(LOWER(Basis)="ibnp",'paid claim lag dump'!AC29,'reported claim lag dump'!AC29)</f>
        <v>0</v>
      </c>
      <c r="AD29" s="9" t="n">
        <f aca="false">IF(LOWER(Basis)="ibnp",'paid claim lag dump'!AD29,'reported claim lag dump'!AD29)</f>
        <v>0</v>
      </c>
      <c r="AE29" s="9" t="n">
        <f aca="false">IF(LOWER(Basis)="ibnp",'paid claim lag dump'!AE29,'reported claim lag dump'!AE29)</f>
        <v>0</v>
      </c>
      <c r="AF29" s="9" t="n">
        <f aca="false">IF(LOWER(Basis)="ibnp",'paid claim lag dump'!AF29,'reported claim lag dump'!AF29)</f>
        <v>0</v>
      </c>
      <c r="AG29" s="9" t="n">
        <f aca="false">IF(LOWER(Basis)="ibnp",'paid claim lag dump'!AG29,'reported claim lag dump'!AG29)</f>
        <v>0</v>
      </c>
      <c r="AH29" s="9" t="n">
        <f aca="false">IF(LOWER(Basis)="ibnp",'paid claim lag dump'!AH29,'reported claim lag dump'!AH29)</f>
        <v>0</v>
      </c>
      <c r="AI29" s="9" t="n">
        <f aca="false">IF(LOWER(Basis)="ibnp",'paid claim lag dump'!AI29,'reported claim lag dump'!AI29)</f>
        <v>0</v>
      </c>
      <c r="AJ29" s="9" t="n">
        <f aca="false">IF(LOWER(Basis)="ibnp",'paid claim lag dump'!AJ29,'reported claim lag dump'!AJ29)</f>
        <v>0</v>
      </c>
      <c r="AK29" s="9" t="n">
        <f aca="false">IF(LOWER(Basis)="ibnp",'paid claim lag dump'!AK29,'reported claim lag dump'!AK29)</f>
        <v>0</v>
      </c>
      <c r="AL29" s="9" t="n">
        <f aca="false">IF(LOWER(Basis)="ibnp",'paid claim lag dump'!AL29,'reported claim lag dump'!AL29)</f>
        <v>0</v>
      </c>
      <c r="AM29" s="30"/>
    </row>
    <row r="30" customFormat="false" ht="12.75" hidden="false" customHeight="false" outlineLevel="0" collapsed="false">
      <c r="A30" s="29"/>
      <c r="B30" s="8" t="n">
        <f aca="false">'general dump'!B30</f>
        <v>36831</v>
      </c>
      <c r="C30" s="9" t="n">
        <f aca="false">IF(LOWER(Basis)="ibnp",'paid claim lag dump'!C30,'reported claim lag dump'!C30)</f>
        <v>19627</v>
      </c>
      <c r="D30" s="9" t="n">
        <f aca="false">IF(LOWER(Basis)="ibnp",'paid claim lag dump'!D30,'reported claim lag dump'!D30)</f>
        <v>78051</v>
      </c>
      <c r="E30" s="9" t="n">
        <f aca="false">IF(LOWER(Basis)="ibnp",'paid claim lag dump'!E30,'reported claim lag dump'!E30)</f>
        <v>32446</v>
      </c>
      <c r="F30" s="9" t="n">
        <f aca="false">IF(LOWER(Basis)="ibnp",'paid claim lag dump'!F30,'reported claim lag dump'!F30)</f>
        <v>30039</v>
      </c>
      <c r="G30" s="9" t="n">
        <f aca="false">IF(LOWER(Basis)="ibnp",'paid claim lag dump'!G30,'reported claim lag dump'!G30)</f>
        <v>3104</v>
      </c>
      <c r="H30" s="9" t="n">
        <f aca="false">IF(LOWER(Basis)="ibnp",'paid claim lag dump'!H30,'reported claim lag dump'!H30)</f>
        <v>8621</v>
      </c>
      <c r="I30" s="9" t="n">
        <f aca="false">IF(LOWER(Basis)="ibnp",'paid claim lag dump'!I30,'reported claim lag dump'!I30)</f>
        <v>1405</v>
      </c>
      <c r="J30" s="9" t="n">
        <f aca="false">IF(LOWER(Basis)="ibnp",'paid claim lag dump'!J30,'reported claim lag dump'!J30)</f>
        <v>3535</v>
      </c>
      <c r="K30" s="9" t="n">
        <f aca="false">IF(LOWER(Basis)="ibnp",'paid claim lag dump'!K30,'reported claim lag dump'!K30)</f>
        <v>707</v>
      </c>
      <c r="L30" s="9" t="n">
        <f aca="false">IF(LOWER(Basis)="ibnp",'paid claim lag dump'!L30,'reported claim lag dump'!L30)</f>
        <v>57</v>
      </c>
      <c r="M30" s="9" t="n">
        <f aca="false">IF(LOWER(Basis)="ibnp",'paid claim lag dump'!M30,'reported claim lag dump'!M30)</f>
        <v>692</v>
      </c>
      <c r="N30" s="9" t="n">
        <f aca="false">IF(LOWER(Basis)="ibnp",'paid claim lag dump'!N30,'reported claim lag dump'!N30)</f>
        <v>229</v>
      </c>
      <c r="O30" s="9" t="n">
        <f aca="false">IF(LOWER(Basis)="ibnp",'paid claim lag dump'!O30,'reported claim lag dump'!O30)</f>
        <v>3279</v>
      </c>
      <c r="P30" s="9" t="n">
        <f aca="false">IF(LOWER(Basis)="ibnp",'paid claim lag dump'!P30,'reported claim lag dump'!P30)</f>
        <v>40</v>
      </c>
      <c r="Q30" s="9" t="n">
        <f aca="false">IF(LOWER(Basis)="ibnp",'paid claim lag dump'!Q30,'reported claim lag dump'!Q30)</f>
        <v>328</v>
      </c>
      <c r="R30" s="9" t="n">
        <f aca="false">IF(LOWER(Basis)="ibnp",'paid claim lag dump'!R30,'reported claim lag dump'!R30)</f>
        <v>415</v>
      </c>
      <c r="S30" s="9" t="n">
        <f aca="false">IF(LOWER(Basis)="ibnp",'paid claim lag dump'!S30,'reported claim lag dump'!S30)</f>
        <v>0</v>
      </c>
      <c r="T30" s="9" t="n">
        <f aca="false">IF(LOWER(Basis)="ibnp",'paid claim lag dump'!T30,'reported claim lag dump'!T30)</f>
        <v>734</v>
      </c>
      <c r="U30" s="9" t="n">
        <f aca="false">IF(LOWER(Basis)="ibnp",'paid claim lag dump'!U30,'reported claim lag dump'!U30)</f>
        <v>0</v>
      </c>
      <c r="V30" s="9" t="n">
        <f aca="false">IF(LOWER(Basis)="ibnp",'paid claim lag dump'!V30,'reported claim lag dump'!V30)</f>
        <v>0</v>
      </c>
      <c r="W30" s="9" t="n">
        <f aca="false">IF(LOWER(Basis)="ibnp",'paid claim lag dump'!W30,'reported claim lag dump'!W30)</f>
        <v>0</v>
      </c>
      <c r="X30" s="9" t="n">
        <f aca="false">IF(LOWER(Basis)="ibnp",'paid claim lag dump'!X30,'reported claim lag dump'!X30)</f>
        <v>0</v>
      </c>
      <c r="Y30" s="9" t="n">
        <f aca="false">IF(LOWER(Basis)="ibnp",'paid claim lag dump'!Y30,'reported claim lag dump'!Y30)</f>
        <v>0</v>
      </c>
      <c r="Z30" s="9" t="n">
        <f aca="false">IF(LOWER(Basis)="ibnp",'paid claim lag dump'!Z30,'reported claim lag dump'!Z30)</f>
        <v>0</v>
      </c>
      <c r="AA30" s="9" t="n">
        <f aca="false">IF(LOWER(Basis)="ibnp",'paid claim lag dump'!AA30,'reported claim lag dump'!AA30)</f>
        <v>0</v>
      </c>
      <c r="AB30" s="9" t="n">
        <f aca="false">IF(LOWER(Basis)="ibnp",'paid claim lag dump'!AB30,'reported claim lag dump'!AB30)</f>
        <v>0</v>
      </c>
      <c r="AC30" s="9" t="n">
        <f aca="false">IF(LOWER(Basis)="ibnp",'paid claim lag dump'!AC30,'reported claim lag dump'!AC30)</f>
        <v>0</v>
      </c>
      <c r="AD30" s="9" t="n">
        <f aca="false">IF(LOWER(Basis)="ibnp",'paid claim lag dump'!AD30,'reported claim lag dump'!AD30)</f>
        <v>0</v>
      </c>
      <c r="AE30" s="9" t="n">
        <f aca="false">IF(LOWER(Basis)="ibnp",'paid claim lag dump'!AE30,'reported claim lag dump'!AE30)</f>
        <v>0</v>
      </c>
      <c r="AF30" s="9" t="n">
        <f aca="false">IF(LOWER(Basis)="ibnp",'paid claim lag dump'!AF30,'reported claim lag dump'!AF30)</f>
        <v>0</v>
      </c>
      <c r="AG30" s="9" t="n">
        <f aca="false">IF(LOWER(Basis)="ibnp",'paid claim lag dump'!AG30,'reported claim lag dump'!AG30)</f>
        <v>0</v>
      </c>
      <c r="AH30" s="9" t="n">
        <f aca="false">IF(LOWER(Basis)="ibnp",'paid claim lag dump'!AH30,'reported claim lag dump'!AH30)</f>
        <v>0</v>
      </c>
      <c r="AI30" s="9" t="n">
        <f aca="false">IF(LOWER(Basis)="ibnp",'paid claim lag dump'!AI30,'reported claim lag dump'!AI30)</f>
        <v>0</v>
      </c>
      <c r="AJ30" s="9" t="n">
        <f aca="false">IF(LOWER(Basis)="ibnp",'paid claim lag dump'!AJ30,'reported claim lag dump'!AJ30)</f>
        <v>0</v>
      </c>
      <c r="AK30" s="9" t="n">
        <f aca="false">IF(LOWER(Basis)="ibnp",'paid claim lag dump'!AK30,'reported claim lag dump'!AK30)</f>
        <v>0</v>
      </c>
      <c r="AL30" s="9" t="n">
        <f aca="false">IF(LOWER(Basis)="ibnp",'paid claim lag dump'!AL30,'reported claim lag dump'!AL30)</f>
        <v>0</v>
      </c>
      <c r="AM30" s="30"/>
    </row>
    <row r="31" customFormat="false" ht="12.75" hidden="false" customHeight="false" outlineLevel="0" collapsed="false">
      <c r="A31" s="29"/>
      <c r="B31" s="8" t="n">
        <f aca="false">'general dump'!B31</f>
        <v>36861</v>
      </c>
      <c r="C31" s="9" t="n">
        <f aca="false">IF(LOWER(Basis)="ibnp",'paid claim lag dump'!C31,'reported claim lag dump'!C31)</f>
        <v>5402</v>
      </c>
      <c r="D31" s="9" t="n">
        <f aca="false">IF(LOWER(Basis)="ibnp",'paid claim lag dump'!D31,'reported claim lag dump'!D31)</f>
        <v>16943</v>
      </c>
      <c r="E31" s="9" t="n">
        <f aca="false">IF(LOWER(Basis)="ibnp",'paid claim lag dump'!E31,'reported claim lag dump'!E31)</f>
        <v>34607</v>
      </c>
      <c r="F31" s="9" t="n">
        <f aca="false">IF(LOWER(Basis)="ibnp",'paid claim lag dump'!F31,'reported claim lag dump'!F31)</f>
        <v>6988</v>
      </c>
      <c r="G31" s="9" t="n">
        <f aca="false">IF(LOWER(Basis)="ibnp",'paid claim lag dump'!G31,'reported claim lag dump'!G31)</f>
        <v>3602</v>
      </c>
      <c r="H31" s="9" t="n">
        <f aca="false">IF(LOWER(Basis)="ibnp",'paid claim lag dump'!H31,'reported claim lag dump'!H31)</f>
        <v>2116</v>
      </c>
      <c r="I31" s="9" t="n">
        <f aca="false">IF(LOWER(Basis)="ibnp",'paid claim lag dump'!I31,'reported claim lag dump'!I31)</f>
        <v>7375</v>
      </c>
      <c r="J31" s="9" t="n">
        <f aca="false">IF(LOWER(Basis)="ibnp",'paid claim lag dump'!J31,'reported claim lag dump'!J31)</f>
        <v>474</v>
      </c>
      <c r="K31" s="9" t="n">
        <f aca="false">IF(LOWER(Basis)="ibnp",'paid claim lag dump'!K31,'reported claim lag dump'!K31)</f>
        <v>3162</v>
      </c>
      <c r="L31" s="9" t="n">
        <f aca="false">IF(LOWER(Basis)="ibnp",'paid claim lag dump'!L31,'reported claim lag dump'!L31)</f>
        <v>1388</v>
      </c>
      <c r="M31" s="9" t="n">
        <f aca="false">IF(LOWER(Basis)="ibnp",'paid claim lag dump'!M31,'reported claim lag dump'!M31)</f>
        <v>160</v>
      </c>
      <c r="N31" s="9" t="n">
        <f aca="false">IF(LOWER(Basis)="ibnp",'paid claim lag dump'!N31,'reported claim lag dump'!N31)</f>
        <v>284</v>
      </c>
      <c r="O31" s="9" t="n">
        <f aca="false">IF(LOWER(Basis)="ibnp",'paid claim lag dump'!O31,'reported claim lag dump'!O31)</f>
        <v>406</v>
      </c>
      <c r="P31" s="9" t="n">
        <f aca="false">IF(LOWER(Basis)="ibnp",'paid claim lag dump'!P31,'reported claim lag dump'!P31)</f>
        <v>788</v>
      </c>
      <c r="Q31" s="9" t="n">
        <f aca="false">IF(LOWER(Basis)="ibnp",'paid claim lag dump'!Q31,'reported claim lag dump'!Q31)</f>
        <v>0</v>
      </c>
      <c r="R31" s="9" t="n">
        <f aca="false">IF(LOWER(Basis)="ibnp",'paid claim lag dump'!R31,'reported claim lag dump'!R31)</f>
        <v>0</v>
      </c>
      <c r="S31" s="9" t="n">
        <f aca="false">IF(LOWER(Basis)="ibnp",'paid claim lag dump'!S31,'reported claim lag dump'!S31)</f>
        <v>0</v>
      </c>
      <c r="T31" s="9" t="n">
        <f aca="false">IF(LOWER(Basis)="ibnp",'paid claim lag dump'!T31,'reported claim lag dump'!T31)</f>
        <v>0</v>
      </c>
      <c r="U31" s="9" t="n">
        <f aca="false">IF(LOWER(Basis)="ibnp",'paid claim lag dump'!U31,'reported claim lag dump'!U31)</f>
        <v>0</v>
      </c>
      <c r="V31" s="9" t="n">
        <f aca="false">IF(LOWER(Basis)="ibnp",'paid claim lag dump'!V31,'reported claim lag dump'!V31)</f>
        <v>0</v>
      </c>
      <c r="W31" s="9" t="n">
        <f aca="false">IF(LOWER(Basis)="ibnp",'paid claim lag dump'!W31,'reported claim lag dump'!W31)</f>
        <v>0</v>
      </c>
      <c r="X31" s="9" t="n">
        <f aca="false">IF(LOWER(Basis)="ibnp",'paid claim lag dump'!X31,'reported claim lag dump'!X31)</f>
        <v>0</v>
      </c>
      <c r="Y31" s="9" t="n">
        <f aca="false">IF(LOWER(Basis)="ibnp",'paid claim lag dump'!Y31,'reported claim lag dump'!Y31)</f>
        <v>0</v>
      </c>
      <c r="Z31" s="9" t="n">
        <f aca="false">IF(LOWER(Basis)="ibnp",'paid claim lag dump'!Z31,'reported claim lag dump'!Z31)</f>
        <v>0</v>
      </c>
      <c r="AA31" s="9" t="n">
        <f aca="false">IF(LOWER(Basis)="ibnp",'paid claim lag dump'!AA31,'reported claim lag dump'!AA31)</f>
        <v>0</v>
      </c>
      <c r="AB31" s="9" t="n">
        <f aca="false">IF(LOWER(Basis)="ibnp",'paid claim lag dump'!AB31,'reported claim lag dump'!AB31)</f>
        <v>0</v>
      </c>
      <c r="AC31" s="9" t="n">
        <f aca="false">IF(LOWER(Basis)="ibnp",'paid claim lag dump'!AC31,'reported claim lag dump'!AC31)</f>
        <v>0</v>
      </c>
      <c r="AD31" s="9" t="n">
        <f aca="false">IF(LOWER(Basis)="ibnp",'paid claim lag dump'!AD31,'reported claim lag dump'!AD31)</f>
        <v>0</v>
      </c>
      <c r="AE31" s="9" t="n">
        <f aca="false">IF(LOWER(Basis)="ibnp",'paid claim lag dump'!AE31,'reported claim lag dump'!AE31)</f>
        <v>0</v>
      </c>
      <c r="AF31" s="9" t="n">
        <f aca="false">IF(LOWER(Basis)="ibnp",'paid claim lag dump'!AF31,'reported claim lag dump'!AF31)</f>
        <v>0</v>
      </c>
      <c r="AG31" s="9" t="n">
        <f aca="false">IF(LOWER(Basis)="ibnp",'paid claim lag dump'!AG31,'reported claim lag dump'!AG31)</f>
        <v>0</v>
      </c>
      <c r="AH31" s="9" t="n">
        <f aca="false">IF(LOWER(Basis)="ibnp",'paid claim lag dump'!AH31,'reported claim lag dump'!AH31)</f>
        <v>0</v>
      </c>
      <c r="AI31" s="9" t="n">
        <f aca="false">IF(LOWER(Basis)="ibnp",'paid claim lag dump'!AI31,'reported claim lag dump'!AI31)</f>
        <v>0</v>
      </c>
      <c r="AJ31" s="9" t="n">
        <f aca="false">IF(LOWER(Basis)="ibnp",'paid claim lag dump'!AJ31,'reported claim lag dump'!AJ31)</f>
        <v>0</v>
      </c>
      <c r="AK31" s="9" t="n">
        <f aca="false">IF(LOWER(Basis)="ibnp",'paid claim lag dump'!AK31,'reported claim lag dump'!AK31)</f>
        <v>0</v>
      </c>
      <c r="AL31" s="9" t="n">
        <f aca="false">IF(LOWER(Basis)="ibnp",'paid claim lag dump'!AL31,'reported claim lag dump'!AL31)</f>
        <v>0</v>
      </c>
      <c r="AM31" s="30"/>
    </row>
    <row r="32" customFormat="false" ht="12.75" hidden="false" customHeight="false" outlineLevel="0" collapsed="false">
      <c r="A32" s="29"/>
      <c r="B32" s="8" t="n">
        <f aca="false">'general dump'!B32</f>
        <v>36892</v>
      </c>
      <c r="C32" s="9" t="n">
        <f aca="false">IF(LOWER(Basis)="ibnp",'paid claim lag dump'!C32,'reported claim lag dump'!C32)</f>
        <v>15456</v>
      </c>
      <c r="D32" s="9" t="n">
        <f aca="false">IF(LOWER(Basis)="ibnp",'paid claim lag dump'!D32,'reported claim lag dump'!D32)</f>
        <v>19047</v>
      </c>
      <c r="E32" s="9" t="n">
        <f aca="false">IF(LOWER(Basis)="ibnp",'paid claim lag dump'!E32,'reported claim lag dump'!E32)</f>
        <v>26813</v>
      </c>
      <c r="F32" s="9" t="n">
        <f aca="false">IF(LOWER(Basis)="ibnp",'paid claim lag dump'!F32,'reported claim lag dump'!F32)</f>
        <v>7995</v>
      </c>
      <c r="G32" s="9" t="n">
        <f aca="false">IF(LOWER(Basis)="ibnp",'paid claim lag dump'!G32,'reported claim lag dump'!G32)</f>
        <v>520</v>
      </c>
      <c r="H32" s="9" t="n">
        <f aca="false">IF(LOWER(Basis)="ibnp",'paid claim lag dump'!H32,'reported claim lag dump'!H32)</f>
        <v>1792</v>
      </c>
      <c r="I32" s="9" t="n">
        <f aca="false">IF(LOWER(Basis)="ibnp",'paid claim lag dump'!I32,'reported claim lag dump'!I32)</f>
        <v>5685</v>
      </c>
      <c r="J32" s="9" t="n">
        <f aca="false">IF(LOWER(Basis)="ibnp",'paid claim lag dump'!J32,'reported claim lag dump'!J32)</f>
        <v>405</v>
      </c>
      <c r="K32" s="9" t="n">
        <f aca="false">IF(LOWER(Basis)="ibnp",'paid claim lag dump'!K32,'reported claim lag dump'!K32)</f>
        <v>4138</v>
      </c>
      <c r="L32" s="9" t="n">
        <f aca="false">IF(LOWER(Basis)="ibnp",'paid claim lag dump'!L32,'reported claim lag dump'!L32)</f>
        <v>206</v>
      </c>
      <c r="M32" s="9" t="n">
        <f aca="false">IF(LOWER(Basis)="ibnp",'paid claim lag dump'!M32,'reported claim lag dump'!M32)</f>
        <v>360</v>
      </c>
      <c r="N32" s="9" t="n">
        <f aca="false">IF(LOWER(Basis)="ibnp",'paid claim lag dump'!N32,'reported claim lag dump'!N32)</f>
        <v>188</v>
      </c>
      <c r="O32" s="9" t="n">
        <f aca="false">IF(LOWER(Basis)="ibnp",'paid claim lag dump'!O32,'reported claim lag dump'!O32)</f>
        <v>302</v>
      </c>
      <c r="P32" s="9" t="n">
        <f aca="false">IF(LOWER(Basis)="ibnp",'paid claim lag dump'!P32,'reported claim lag dump'!P32)</f>
        <v>788</v>
      </c>
      <c r="Q32" s="9" t="n">
        <f aca="false">IF(LOWER(Basis)="ibnp",'paid claim lag dump'!Q32,'reported claim lag dump'!Q32)</f>
        <v>0</v>
      </c>
      <c r="R32" s="9" t="n">
        <f aca="false">IF(LOWER(Basis)="ibnp",'paid claim lag dump'!R32,'reported claim lag dump'!R32)</f>
        <v>0</v>
      </c>
      <c r="S32" s="9" t="n">
        <f aca="false">IF(LOWER(Basis)="ibnp",'paid claim lag dump'!S32,'reported claim lag dump'!S32)</f>
        <v>0</v>
      </c>
      <c r="T32" s="9" t="n">
        <f aca="false">IF(LOWER(Basis)="ibnp",'paid claim lag dump'!T32,'reported claim lag dump'!T32)</f>
        <v>0</v>
      </c>
      <c r="U32" s="9" t="n">
        <f aca="false">IF(LOWER(Basis)="ibnp",'paid claim lag dump'!U32,'reported claim lag dump'!U32)</f>
        <v>0</v>
      </c>
      <c r="V32" s="9" t="n">
        <f aca="false">IF(LOWER(Basis)="ibnp",'paid claim lag dump'!V32,'reported claim lag dump'!V32)</f>
        <v>0</v>
      </c>
      <c r="W32" s="9" t="n">
        <f aca="false">IF(LOWER(Basis)="ibnp",'paid claim lag dump'!W32,'reported claim lag dump'!W32)</f>
        <v>0</v>
      </c>
      <c r="X32" s="9" t="n">
        <f aca="false">IF(LOWER(Basis)="ibnp",'paid claim lag dump'!X32,'reported claim lag dump'!X32)</f>
        <v>0</v>
      </c>
      <c r="Y32" s="9" t="n">
        <f aca="false">IF(LOWER(Basis)="ibnp",'paid claim lag dump'!Y32,'reported claim lag dump'!Y32)</f>
        <v>0</v>
      </c>
      <c r="Z32" s="9" t="n">
        <f aca="false">IF(LOWER(Basis)="ibnp",'paid claim lag dump'!Z32,'reported claim lag dump'!Z32)</f>
        <v>0</v>
      </c>
      <c r="AA32" s="9" t="n">
        <f aca="false">IF(LOWER(Basis)="ibnp",'paid claim lag dump'!AA32,'reported claim lag dump'!AA32)</f>
        <v>0</v>
      </c>
      <c r="AB32" s="9" t="n">
        <f aca="false">IF(LOWER(Basis)="ibnp",'paid claim lag dump'!AB32,'reported claim lag dump'!AB32)</f>
        <v>0</v>
      </c>
      <c r="AC32" s="9" t="n">
        <f aca="false">IF(LOWER(Basis)="ibnp",'paid claim lag dump'!AC32,'reported claim lag dump'!AC32)</f>
        <v>0</v>
      </c>
      <c r="AD32" s="9" t="n">
        <f aca="false">IF(LOWER(Basis)="ibnp",'paid claim lag dump'!AD32,'reported claim lag dump'!AD32)</f>
        <v>0</v>
      </c>
      <c r="AE32" s="9" t="n">
        <f aca="false">IF(LOWER(Basis)="ibnp",'paid claim lag dump'!AE32,'reported claim lag dump'!AE32)</f>
        <v>0</v>
      </c>
      <c r="AF32" s="9" t="n">
        <f aca="false">IF(LOWER(Basis)="ibnp",'paid claim lag dump'!AF32,'reported claim lag dump'!AF32)</f>
        <v>0</v>
      </c>
      <c r="AG32" s="9" t="n">
        <f aca="false">IF(LOWER(Basis)="ibnp",'paid claim lag dump'!AG32,'reported claim lag dump'!AG32)</f>
        <v>0</v>
      </c>
      <c r="AH32" s="9" t="n">
        <f aca="false">IF(LOWER(Basis)="ibnp",'paid claim lag dump'!AH32,'reported claim lag dump'!AH32)</f>
        <v>0</v>
      </c>
      <c r="AI32" s="9" t="n">
        <f aca="false">IF(LOWER(Basis)="ibnp",'paid claim lag dump'!AI32,'reported claim lag dump'!AI32)</f>
        <v>0</v>
      </c>
      <c r="AJ32" s="9" t="n">
        <f aca="false">IF(LOWER(Basis)="ibnp",'paid claim lag dump'!AJ32,'reported claim lag dump'!AJ32)</f>
        <v>0</v>
      </c>
      <c r="AK32" s="9" t="n">
        <f aca="false">IF(LOWER(Basis)="ibnp",'paid claim lag dump'!AK32,'reported claim lag dump'!AK32)</f>
        <v>0</v>
      </c>
      <c r="AL32" s="9" t="n">
        <f aca="false">IF(LOWER(Basis)="ibnp",'paid claim lag dump'!AL32,'reported claim lag dump'!AL32)</f>
        <v>0</v>
      </c>
      <c r="AM32" s="30"/>
    </row>
    <row r="33" customFormat="false" ht="12.75" hidden="false" customHeight="false" outlineLevel="0" collapsed="false">
      <c r="A33" s="29"/>
      <c r="B33" s="8" t="n">
        <f aca="false">'general dump'!B33</f>
        <v>36923</v>
      </c>
      <c r="C33" s="9" t="n">
        <f aca="false">IF(LOWER(Basis)="ibnp",'paid claim lag dump'!C33,'reported claim lag dump'!C33)</f>
        <v>544</v>
      </c>
      <c r="D33" s="9" t="n">
        <f aca="false">IF(LOWER(Basis)="ibnp",'paid claim lag dump'!D33,'reported claim lag dump'!D33)</f>
        <v>16998</v>
      </c>
      <c r="E33" s="9" t="n">
        <f aca="false">IF(LOWER(Basis)="ibnp",'paid claim lag dump'!E33,'reported claim lag dump'!E33)</f>
        <v>37793</v>
      </c>
      <c r="F33" s="9" t="n">
        <f aca="false">IF(LOWER(Basis)="ibnp",'paid claim lag dump'!F33,'reported claim lag dump'!F33)</f>
        <v>49731</v>
      </c>
      <c r="G33" s="9" t="n">
        <f aca="false">IF(LOWER(Basis)="ibnp",'paid claim lag dump'!G33,'reported claim lag dump'!G33)</f>
        <v>28448</v>
      </c>
      <c r="H33" s="9" t="n">
        <f aca="false">IF(LOWER(Basis)="ibnp",'paid claim lag dump'!H33,'reported claim lag dump'!H33)</f>
        <v>2175</v>
      </c>
      <c r="I33" s="9" t="n">
        <f aca="false">IF(LOWER(Basis)="ibnp",'paid claim lag dump'!I33,'reported claim lag dump'!I33)</f>
        <v>1814</v>
      </c>
      <c r="J33" s="9" t="n">
        <f aca="false">IF(LOWER(Basis)="ibnp",'paid claim lag dump'!J33,'reported claim lag dump'!J33)</f>
        <v>333</v>
      </c>
      <c r="K33" s="9" t="n">
        <f aca="false">IF(LOWER(Basis)="ibnp",'paid claim lag dump'!K33,'reported claim lag dump'!K33)</f>
        <v>718</v>
      </c>
      <c r="L33" s="9" t="n">
        <f aca="false">IF(LOWER(Basis)="ibnp",'paid claim lag dump'!L33,'reported claim lag dump'!L33)</f>
        <v>1341</v>
      </c>
      <c r="M33" s="9" t="n">
        <f aca="false">IF(LOWER(Basis)="ibnp",'paid claim lag dump'!M33,'reported claim lag dump'!M33)</f>
        <v>64</v>
      </c>
      <c r="N33" s="9" t="n">
        <f aca="false">IF(LOWER(Basis)="ibnp",'paid claim lag dump'!N33,'reported claim lag dump'!N33)</f>
        <v>28</v>
      </c>
      <c r="O33" s="9" t="n">
        <f aca="false">IF(LOWER(Basis)="ibnp",'paid claim lag dump'!O33,'reported claim lag dump'!O33)</f>
        <v>0</v>
      </c>
      <c r="P33" s="9" t="n">
        <f aca="false">IF(LOWER(Basis)="ibnp",'paid claim lag dump'!P33,'reported claim lag dump'!P33)</f>
        <v>0</v>
      </c>
      <c r="Q33" s="9" t="n">
        <f aca="false">IF(LOWER(Basis)="ibnp",'paid claim lag dump'!Q33,'reported claim lag dump'!Q33)</f>
        <v>256</v>
      </c>
      <c r="R33" s="9" t="n">
        <f aca="false">IF(LOWER(Basis)="ibnp",'paid claim lag dump'!R33,'reported claim lag dump'!R33)</f>
        <v>108</v>
      </c>
      <c r="S33" s="9" t="n">
        <f aca="false">IF(LOWER(Basis)="ibnp",'paid claim lag dump'!S33,'reported claim lag dump'!S33)</f>
        <v>70</v>
      </c>
      <c r="T33" s="9" t="n">
        <f aca="false">IF(LOWER(Basis)="ibnp",'paid claim lag dump'!T33,'reported claim lag dump'!T33)</f>
        <v>0</v>
      </c>
      <c r="U33" s="9" t="n">
        <f aca="false">IF(LOWER(Basis)="ibnp",'paid claim lag dump'!U33,'reported claim lag dump'!U33)</f>
        <v>0</v>
      </c>
      <c r="V33" s="9" t="n">
        <f aca="false">IF(LOWER(Basis)="ibnp",'paid claim lag dump'!V33,'reported claim lag dump'!V33)</f>
        <v>0</v>
      </c>
      <c r="W33" s="9" t="n">
        <f aca="false">IF(LOWER(Basis)="ibnp",'paid claim lag dump'!W33,'reported claim lag dump'!W33)</f>
        <v>0</v>
      </c>
      <c r="X33" s="9" t="n">
        <f aca="false">IF(LOWER(Basis)="ibnp",'paid claim lag dump'!X33,'reported claim lag dump'!X33)</f>
        <v>0</v>
      </c>
      <c r="Y33" s="9" t="n">
        <f aca="false">IF(LOWER(Basis)="ibnp",'paid claim lag dump'!Y33,'reported claim lag dump'!Y33)</f>
        <v>0</v>
      </c>
      <c r="Z33" s="9" t="n">
        <f aca="false">IF(LOWER(Basis)="ibnp",'paid claim lag dump'!Z33,'reported claim lag dump'!Z33)</f>
        <v>0</v>
      </c>
      <c r="AA33" s="9" t="n">
        <f aca="false">IF(LOWER(Basis)="ibnp",'paid claim lag dump'!AA33,'reported claim lag dump'!AA33)</f>
        <v>0</v>
      </c>
      <c r="AB33" s="9" t="n">
        <f aca="false">IF(LOWER(Basis)="ibnp",'paid claim lag dump'!AB33,'reported claim lag dump'!AB33)</f>
        <v>0</v>
      </c>
      <c r="AC33" s="9" t="n">
        <f aca="false">IF(LOWER(Basis)="ibnp",'paid claim lag dump'!AC33,'reported claim lag dump'!AC33)</f>
        <v>0</v>
      </c>
      <c r="AD33" s="9" t="n">
        <f aca="false">IF(LOWER(Basis)="ibnp",'paid claim lag dump'!AD33,'reported claim lag dump'!AD33)</f>
        <v>0</v>
      </c>
      <c r="AE33" s="9" t="n">
        <f aca="false">IF(LOWER(Basis)="ibnp",'paid claim lag dump'!AE33,'reported claim lag dump'!AE33)</f>
        <v>0</v>
      </c>
      <c r="AF33" s="9" t="n">
        <f aca="false">IF(LOWER(Basis)="ibnp",'paid claim lag dump'!AF33,'reported claim lag dump'!AF33)</f>
        <v>0</v>
      </c>
      <c r="AG33" s="9" t="n">
        <f aca="false">IF(LOWER(Basis)="ibnp",'paid claim lag dump'!AG33,'reported claim lag dump'!AG33)</f>
        <v>0</v>
      </c>
      <c r="AH33" s="9" t="n">
        <f aca="false">IF(LOWER(Basis)="ibnp",'paid claim lag dump'!AH33,'reported claim lag dump'!AH33)</f>
        <v>0</v>
      </c>
      <c r="AI33" s="9" t="n">
        <f aca="false">IF(LOWER(Basis)="ibnp",'paid claim lag dump'!AI33,'reported claim lag dump'!AI33)</f>
        <v>0</v>
      </c>
      <c r="AJ33" s="9" t="n">
        <f aca="false">IF(LOWER(Basis)="ibnp",'paid claim lag dump'!AJ33,'reported claim lag dump'!AJ33)</f>
        <v>0</v>
      </c>
      <c r="AK33" s="9" t="n">
        <f aca="false">IF(LOWER(Basis)="ibnp",'paid claim lag dump'!AK33,'reported claim lag dump'!AK33)</f>
        <v>0</v>
      </c>
      <c r="AL33" s="9" t="n">
        <f aca="false">IF(LOWER(Basis)="ibnp",'paid claim lag dump'!AL33,'reported claim lag dump'!AL33)</f>
        <v>0</v>
      </c>
      <c r="AM33" s="30"/>
    </row>
    <row r="34" customFormat="false" ht="12.75" hidden="false" customHeight="false" outlineLevel="0" collapsed="false">
      <c r="A34" s="29"/>
      <c r="B34" s="8" t="n">
        <f aca="false">'general dump'!B34</f>
        <v>36951</v>
      </c>
      <c r="C34" s="9" t="n">
        <f aca="false">IF(LOWER(Basis)="ibnp",'paid claim lag dump'!C34,'reported claim lag dump'!C34)</f>
        <v>8442</v>
      </c>
      <c r="D34" s="9" t="n">
        <f aca="false">IF(LOWER(Basis)="ibnp",'paid claim lag dump'!D34,'reported claim lag dump'!D34)</f>
        <v>51447</v>
      </c>
      <c r="E34" s="9" t="n">
        <f aca="false">IF(LOWER(Basis)="ibnp",'paid claim lag dump'!E34,'reported claim lag dump'!E34)</f>
        <v>16192</v>
      </c>
      <c r="F34" s="9" t="n">
        <f aca="false">IF(LOWER(Basis)="ibnp",'paid claim lag dump'!F34,'reported claim lag dump'!F34)</f>
        <v>58463</v>
      </c>
      <c r="G34" s="9" t="n">
        <f aca="false">IF(LOWER(Basis)="ibnp",'paid claim lag dump'!G34,'reported claim lag dump'!G34)</f>
        <v>1725</v>
      </c>
      <c r="H34" s="9" t="n">
        <f aca="false">IF(LOWER(Basis)="ibnp",'paid claim lag dump'!H34,'reported claim lag dump'!H34)</f>
        <v>1611</v>
      </c>
      <c r="I34" s="9" t="n">
        <f aca="false">IF(LOWER(Basis)="ibnp",'paid claim lag dump'!I34,'reported claim lag dump'!I34)</f>
        <v>455</v>
      </c>
      <c r="J34" s="9" t="n">
        <f aca="false">IF(LOWER(Basis)="ibnp",'paid claim lag dump'!J34,'reported claim lag dump'!J34)</f>
        <v>881</v>
      </c>
      <c r="K34" s="9" t="n">
        <f aca="false">IF(LOWER(Basis)="ibnp",'paid claim lag dump'!K34,'reported claim lag dump'!K34)</f>
        <v>679</v>
      </c>
      <c r="L34" s="9" t="n">
        <f aca="false">IF(LOWER(Basis)="ibnp",'paid claim lag dump'!L34,'reported claim lag dump'!L34)</f>
        <v>64</v>
      </c>
      <c r="M34" s="9" t="n">
        <f aca="false">IF(LOWER(Basis)="ibnp",'paid claim lag dump'!M34,'reported claim lag dump'!M34)</f>
        <v>28</v>
      </c>
      <c r="N34" s="9" t="n">
        <f aca="false">IF(LOWER(Basis)="ibnp",'paid claim lag dump'!N34,'reported claim lag dump'!N34)</f>
        <v>0</v>
      </c>
      <c r="O34" s="9" t="n">
        <f aca="false">IF(LOWER(Basis)="ibnp",'paid claim lag dump'!O34,'reported claim lag dump'!O34)</f>
        <v>0</v>
      </c>
      <c r="P34" s="9" t="n">
        <f aca="false">IF(LOWER(Basis)="ibnp",'paid claim lag dump'!P34,'reported claim lag dump'!P34)</f>
        <v>0</v>
      </c>
      <c r="Q34" s="9" t="n">
        <f aca="false">IF(LOWER(Basis)="ibnp",'paid claim lag dump'!Q34,'reported claim lag dump'!Q34)</f>
        <v>256</v>
      </c>
      <c r="R34" s="9" t="n">
        <f aca="false">IF(LOWER(Basis)="ibnp",'paid claim lag dump'!R34,'reported claim lag dump'!R34)</f>
        <v>108</v>
      </c>
      <c r="S34" s="9" t="n">
        <f aca="false">IF(LOWER(Basis)="ibnp",'paid claim lag dump'!S34,'reported claim lag dump'!S34)</f>
        <v>70</v>
      </c>
      <c r="T34" s="9" t="n">
        <f aca="false">IF(LOWER(Basis)="ibnp",'paid claim lag dump'!T34,'reported claim lag dump'!T34)</f>
        <v>0</v>
      </c>
      <c r="U34" s="9" t="n">
        <f aca="false">IF(LOWER(Basis)="ibnp",'paid claim lag dump'!U34,'reported claim lag dump'!U34)</f>
        <v>0</v>
      </c>
      <c r="V34" s="9" t="n">
        <f aca="false">IF(LOWER(Basis)="ibnp",'paid claim lag dump'!V34,'reported claim lag dump'!V34)</f>
        <v>0</v>
      </c>
      <c r="W34" s="9" t="n">
        <f aca="false">IF(LOWER(Basis)="ibnp",'paid claim lag dump'!W34,'reported claim lag dump'!W34)</f>
        <v>0</v>
      </c>
      <c r="X34" s="9" t="n">
        <f aca="false">IF(LOWER(Basis)="ibnp",'paid claim lag dump'!X34,'reported claim lag dump'!X34)</f>
        <v>0</v>
      </c>
      <c r="Y34" s="9" t="n">
        <f aca="false">IF(LOWER(Basis)="ibnp",'paid claim lag dump'!Y34,'reported claim lag dump'!Y34)</f>
        <v>0</v>
      </c>
      <c r="Z34" s="9" t="n">
        <f aca="false">IF(LOWER(Basis)="ibnp",'paid claim lag dump'!Z34,'reported claim lag dump'!Z34)</f>
        <v>0</v>
      </c>
      <c r="AA34" s="9" t="n">
        <f aca="false">IF(LOWER(Basis)="ibnp",'paid claim lag dump'!AA34,'reported claim lag dump'!AA34)</f>
        <v>0</v>
      </c>
      <c r="AB34" s="9" t="n">
        <f aca="false">IF(LOWER(Basis)="ibnp",'paid claim lag dump'!AB34,'reported claim lag dump'!AB34)</f>
        <v>0</v>
      </c>
      <c r="AC34" s="9" t="n">
        <f aca="false">IF(LOWER(Basis)="ibnp",'paid claim lag dump'!AC34,'reported claim lag dump'!AC34)</f>
        <v>0</v>
      </c>
      <c r="AD34" s="9" t="n">
        <f aca="false">IF(LOWER(Basis)="ibnp",'paid claim lag dump'!AD34,'reported claim lag dump'!AD34)</f>
        <v>0</v>
      </c>
      <c r="AE34" s="9" t="n">
        <f aca="false">IF(LOWER(Basis)="ibnp",'paid claim lag dump'!AE34,'reported claim lag dump'!AE34)</f>
        <v>0</v>
      </c>
      <c r="AF34" s="9" t="n">
        <f aca="false">IF(LOWER(Basis)="ibnp",'paid claim lag dump'!AF34,'reported claim lag dump'!AF34)</f>
        <v>0</v>
      </c>
      <c r="AG34" s="9" t="n">
        <f aca="false">IF(LOWER(Basis)="ibnp",'paid claim lag dump'!AG34,'reported claim lag dump'!AG34)</f>
        <v>0</v>
      </c>
      <c r="AH34" s="9" t="n">
        <f aca="false">IF(LOWER(Basis)="ibnp",'paid claim lag dump'!AH34,'reported claim lag dump'!AH34)</f>
        <v>0</v>
      </c>
      <c r="AI34" s="9" t="n">
        <f aca="false">IF(LOWER(Basis)="ibnp",'paid claim lag dump'!AI34,'reported claim lag dump'!AI34)</f>
        <v>0</v>
      </c>
      <c r="AJ34" s="9" t="n">
        <f aca="false">IF(LOWER(Basis)="ibnp",'paid claim lag dump'!AJ34,'reported claim lag dump'!AJ34)</f>
        <v>0</v>
      </c>
      <c r="AK34" s="9" t="n">
        <f aca="false">IF(LOWER(Basis)="ibnp",'paid claim lag dump'!AK34,'reported claim lag dump'!AK34)</f>
        <v>0</v>
      </c>
      <c r="AL34" s="9" t="n">
        <f aca="false">IF(LOWER(Basis)="ibnp",'paid claim lag dump'!AL34,'reported claim lag dump'!AL34)</f>
        <v>0</v>
      </c>
      <c r="AM34" s="30"/>
    </row>
    <row r="35" customFormat="false" ht="12.75" hidden="false" customHeight="false" outlineLevel="0" collapsed="false">
      <c r="A35" s="29"/>
      <c r="B35" s="8" t="n">
        <f aca="false">'general dump'!B35</f>
        <v>36982</v>
      </c>
      <c r="C35" s="9" t="n">
        <f aca="false">IF(LOWER(Basis)="ibnp",'paid claim lag dump'!C35,'reported claim lag dump'!C35)</f>
        <v>1180</v>
      </c>
      <c r="D35" s="9" t="n">
        <f aca="false">IF(LOWER(Basis)="ibnp",'paid claim lag dump'!D35,'reported claim lag dump'!D35)</f>
        <v>33425</v>
      </c>
      <c r="E35" s="9" t="n">
        <f aca="false">IF(LOWER(Basis)="ibnp",'paid claim lag dump'!E35,'reported claim lag dump'!E35)</f>
        <v>35398</v>
      </c>
      <c r="F35" s="9" t="n">
        <f aca="false">IF(LOWER(Basis)="ibnp",'paid claim lag dump'!F35,'reported claim lag dump'!F35)</f>
        <v>24109</v>
      </c>
      <c r="G35" s="9" t="n">
        <f aca="false">IF(LOWER(Basis)="ibnp",'paid claim lag dump'!G35,'reported claim lag dump'!G35)</f>
        <v>7879</v>
      </c>
      <c r="H35" s="9" t="n">
        <f aca="false">IF(LOWER(Basis)="ibnp",'paid claim lag dump'!H35,'reported claim lag dump'!H35)</f>
        <v>9007</v>
      </c>
      <c r="I35" s="9" t="n">
        <f aca="false">IF(LOWER(Basis)="ibnp",'paid claim lag dump'!I35,'reported claim lag dump'!I35)</f>
        <v>1278</v>
      </c>
      <c r="J35" s="9" t="n">
        <f aca="false">IF(LOWER(Basis)="ibnp",'paid claim lag dump'!J35,'reported claim lag dump'!J35)</f>
        <v>1250</v>
      </c>
      <c r="K35" s="9" t="n">
        <f aca="false">IF(LOWER(Basis)="ibnp",'paid claim lag dump'!K35,'reported claim lag dump'!K35)</f>
        <v>572</v>
      </c>
      <c r="L35" s="9" t="n">
        <f aca="false">IF(LOWER(Basis)="ibnp",'paid claim lag dump'!L35,'reported claim lag dump'!L35)</f>
        <v>253</v>
      </c>
      <c r="M35" s="9" t="n">
        <f aca="false">IF(LOWER(Basis)="ibnp",'paid claim lag dump'!M35,'reported claim lag dump'!M35)</f>
        <v>0</v>
      </c>
      <c r="N35" s="9" t="n">
        <f aca="false">IF(LOWER(Basis)="ibnp",'paid claim lag dump'!N35,'reported claim lag dump'!N35)</f>
        <v>0</v>
      </c>
      <c r="O35" s="9" t="n">
        <f aca="false">IF(LOWER(Basis)="ibnp",'paid claim lag dump'!O35,'reported claim lag dump'!O35)</f>
        <v>-247</v>
      </c>
      <c r="P35" s="9" t="n">
        <f aca="false">IF(LOWER(Basis)="ibnp",'paid claim lag dump'!P35,'reported claim lag dump'!P35)</f>
        <v>266</v>
      </c>
      <c r="Q35" s="9" t="n">
        <f aca="false">IF(LOWER(Basis)="ibnp",'paid claim lag dump'!Q35,'reported claim lag dump'!Q35)</f>
        <v>7809</v>
      </c>
      <c r="R35" s="9" t="n">
        <f aca="false">IF(LOWER(Basis)="ibnp",'paid claim lag dump'!R35,'reported claim lag dump'!R35)</f>
        <v>0</v>
      </c>
      <c r="S35" s="9" t="n">
        <f aca="false">IF(LOWER(Basis)="ibnp",'paid claim lag dump'!S35,'reported claim lag dump'!S35)</f>
        <v>0</v>
      </c>
      <c r="T35" s="9" t="n">
        <f aca="false">IF(LOWER(Basis)="ibnp",'paid claim lag dump'!T35,'reported claim lag dump'!T35)</f>
        <v>0</v>
      </c>
      <c r="U35" s="9" t="n">
        <f aca="false">IF(LOWER(Basis)="ibnp",'paid claim lag dump'!U35,'reported claim lag dump'!U35)</f>
        <v>0</v>
      </c>
      <c r="V35" s="9" t="n">
        <f aca="false">IF(LOWER(Basis)="ibnp",'paid claim lag dump'!V35,'reported claim lag dump'!V35)</f>
        <v>0</v>
      </c>
      <c r="W35" s="9" t="n">
        <f aca="false">IF(LOWER(Basis)="ibnp",'paid claim lag dump'!W35,'reported claim lag dump'!W35)</f>
        <v>0</v>
      </c>
      <c r="X35" s="9" t="n">
        <f aca="false">IF(LOWER(Basis)="ibnp",'paid claim lag dump'!X35,'reported claim lag dump'!X35)</f>
        <v>0</v>
      </c>
      <c r="Y35" s="9" t="n">
        <f aca="false">IF(LOWER(Basis)="ibnp",'paid claim lag dump'!Y35,'reported claim lag dump'!Y35)</f>
        <v>0</v>
      </c>
      <c r="Z35" s="9" t="n">
        <f aca="false">IF(LOWER(Basis)="ibnp",'paid claim lag dump'!Z35,'reported claim lag dump'!Z35)</f>
        <v>0</v>
      </c>
      <c r="AA35" s="9" t="n">
        <f aca="false">IF(LOWER(Basis)="ibnp",'paid claim lag dump'!AA35,'reported claim lag dump'!AA35)</f>
        <v>0</v>
      </c>
      <c r="AB35" s="9" t="n">
        <f aca="false">IF(LOWER(Basis)="ibnp",'paid claim lag dump'!AB35,'reported claim lag dump'!AB35)</f>
        <v>0</v>
      </c>
      <c r="AC35" s="9" t="n">
        <f aca="false">IF(LOWER(Basis)="ibnp",'paid claim lag dump'!AC35,'reported claim lag dump'!AC35)</f>
        <v>0</v>
      </c>
      <c r="AD35" s="9" t="n">
        <f aca="false">IF(LOWER(Basis)="ibnp",'paid claim lag dump'!AD35,'reported claim lag dump'!AD35)</f>
        <v>0</v>
      </c>
      <c r="AE35" s="9" t="n">
        <f aca="false">IF(LOWER(Basis)="ibnp",'paid claim lag dump'!AE35,'reported claim lag dump'!AE35)</f>
        <v>0</v>
      </c>
      <c r="AF35" s="9" t="n">
        <f aca="false">IF(LOWER(Basis)="ibnp",'paid claim lag dump'!AF35,'reported claim lag dump'!AF35)</f>
        <v>0</v>
      </c>
      <c r="AG35" s="9" t="n">
        <f aca="false">IF(LOWER(Basis)="ibnp",'paid claim lag dump'!AG35,'reported claim lag dump'!AG35)</f>
        <v>0</v>
      </c>
      <c r="AH35" s="9" t="n">
        <f aca="false">IF(LOWER(Basis)="ibnp",'paid claim lag dump'!AH35,'reported claim lag dump'!AH35)</f>
        <v>0</v>
      </c>
      <c r="AI35" s="9" t="n">
        <f aca="false">IF(LOWER(Basis)="ibnp",'paid claim lag dump'!AI35,'reported claim lag dump'!AI35)</f>
        <v>0</v>
      </c>
      <c r="AJ35" s="9" t="n">
        <f aca="false">IF(LOWER(Basis)="ibnp",'paid claim lag dump'!AJ35,'reported claim lag dump'!AJ35)</f>
        <v>0</v>
      </c>
      <c r="AK35" s="9" t="n">
        <f aca="false">IF(LOWER(Basis)="ibnp",'paid claim lag dump'!AK35,'reported claim lag dump'!AK35)</f>
        <v>0</v>
      </c>
      <c r="AL35" s="9" t="n">
        <f aca="false">IF(LOWER(Basis)="ibnp",'paid claim lag dump'!AL35,'reported claim lag dump'!AL35)</f>
        <v>0</v>
      </c>
      <c r="AM35" s="30"/>
    </row>
    <row r="36" customFormat="false" ht="12.75" hidden="false" customHeight="false" outlineLevel="0" collapsed="false">
      <c r="A36" s="29"/>
      <c r="B36" s="8" t="n">
        <f aca="false">'general dump'!B36</f>
        <v>37012</v>
      </c>
      <c r="C36" s="9" t="n">
        <f aca="false">IF(LOWER(Basis)="ibnp",'paid claim lag dump'!C36,'reported claim lag dump'!C36)</f>
        <v>24336</v>
      </c>
      <c r="D36" s="9" t="n">
        <f aca="false">IF(LOWER(Basis)="ibnp",'paid claim lag dump'!D36,'reported claim lag dump'!D36)</f>
        <v>38853</v>
      </c>
      <c r="E36" s="9" t="n">
        <f aca="false">IF(LOWER(Basis)="ibnp",'paid claim lag dump'!E36,'reported claim lag dump'!E36)</f>
        <v>23133</v>
      </c>
      <c r="F36" s="9" t="n">
        <f aca="false">IF(LOWER(Basis)="ibnp",'paid claim lag dump'!F36,'reported claim lag dump'!F36)</f>
        <v>13306</v>
      </c>
      <c r="G36" s="9" t="n">
        <f aca="false">IF(LOWER(Basis)="ibnp",'paid claim lag dump'!G36,'reported claim lag dump'!G36)</f>
        <v>5789</v>
      </c>
      <c r="H36" s="9" t="n">
        <f aca="false">IF(LOWER(Basis)="ibnp",'paid claim lag dump'!H36,'reported claim lag dump'!H36)</f>
        <v>5946</v>
      </c>
      <c r="I36" s="9" t="n">
        <f aca="false">IF(LOWER(Basis)="ibnp",'paid claim lag dump'!I36,'reported claim lag dump'!I36)</f>
        <v>1041</v>
      </c>
      <c r="J36" s="9" t="n">
        <f aca="false">IF(LOWER(Basis)="ibnp",'paid claim lag dump'!J36,'reported claim lag dump'!J36)</f>
        <v>1381</v>
      </c>
      <c r="K36" s="9" t="n">
        <f aca="false">IF(LOWER(Basis)="ibnp",'paid claim lag dump'!K36,'reported claim lag dump'!K36)</f>
        <v>313</v>
      </c>
      <c r="L36" s="9" t="n">
        <f aca="false">IF(LOWER(Basis)="ibnp",'paid claim lag dump'!L36,'reported claim lag dump'!L36)</f>
        <v>253</v>
      </c>
      <c r="M36" s="9" t="n">
        <f aca="false">IF(LOWER(Basis)="ibnp",'paid claim lag dump'!M36,'reported claim lag dump'!M36)</f>
        <v>0</v>
      </c>
      <c r="N36" s="9" t="n">
        <f aca="false">IF(LOWER(Basis)="ibnp",'paid claim lag dump'!N36,'reported claim lag dump'!N36)</f>
        <v>0</v>
      </c>
      <c r="O36" s="9" t="n">
        <f aca="false">IF(LOWER(Basis)="ibnp",'paid claim lag dump'!O36,'reported claim lag dump'!O36)</f>
        <v>-247</v>
      </c>
      <c r="P36" s="9" t="n">
        <f aca="false">IF(LOWER(Basis)="ibnp",'paid claim lag dump'!P36,'reported claim lag dump'!P36)</f>
        <v>266</v>
      </c>
      <c r="Q36" s="9" t="n">
        <f aca="false">IF(LOWER(Basis)="ibnp",'paid claim lag dump'!Q36,'reported claim lag dump'!Q36)</f>
        <v>7809</v>
      </c>
      <c r="R36" s="9" t="n">
        <f aca="false">IF(LOWER(Basis)="ibnp",'paid claim lag dump'!R36,'reported claim lag dump'!R36)</f>
        <v>0</v>
      </c>
      <c r="S36" s="9" t="n">
        <f aca="false">IF(LOWER(Basis)="ibnp",'paid claim lag dump'!S36,'reported claim lag dump'!S36)</f>
        <v>0</v>
      </c>
      <c r="T36" s="9" t="n">
        <f aca="false">IF(LOWER(Basis)="ibnp",'paid claim lag dump'!T36,'reported claim lag dump'!T36)</f>
        <v>0</v>
      </c>
      <c r="U36" s="9" t="n">
        <f aca="false">IF(LOWER(Basis)="ibnp",'paid claim lag dump'!U36,'reported claim lag dump'!U36)</f>
        <v>0</v>
      </c>
      <c r="V36" s="9" t="n">
        <f aca="false">IF(LOWER(Basis)="ibnp",'paid claim lag dump'!V36,'reported claim lag dump'!V36)</f>
        <v>0</v>
      </c>
      <c r="W36" s="9" t="n">
        <f aca="false">IF(LOWER(Basis)="ibnp",'paid claim lag dump'!W36,'reported claim lag dump'!W36)</f>
        <v>0</v>
      </c>
      <c r="X36" s="9" t="n">
        <f aca="false">IF(LOWER(Basis)="ibnp",'paid claim lag dump'!X36,'reported claim lag dump'!X36)</f>
        <v>0</v>
      </c>
      <c r="Y36" s="9" t="n">
        <f aca="false">IF(LOWER(Basis)="ibnp",'paid claim lag dump'!Y36,'reported claim lag dump'!Y36)</f>
        <v>0</v>
      </c>
      <c r="Z36" s="9" t="n">
        <f aca="false">IF(LOWER(Basis)="ibnp",'paid claim lag dump'!Z36,'reported claim lag dump'!Z36)</f>
        <v>0</v>
      </c>
      <c r="AA36" s="9" t="n">
        <f aca="false">IF(LOWER(Basis)="ibnp",'paid claim lag dump'!AA36,'reported claim lag dump'!AA36)</f>
        <v>0</v>
      </c>
      <c r="AB36" s="9" t="n">
        <f aca="false">IF(LOWER(Basis)="ibnp",'paid claim lag dump'!AB36,'reported claim lag dump'!AB36)</f>
        <v>0</v>
      </c>
      <c r="AC36" s="9" t="n">
        <f aca="false">IF(LOWER(Basis)="ibnp",'paid claim lag dump'!AC36,'reported claim lag dump'!AC36)</f>
        <v>0</v>
      </c>
      <c r="AD36" s="9" t="n">
        <f aca="false">IF(LOWER(Basis)="ibnp",'paid claim lag dump'!AD36,'reported claim lag dump'!AD36)</f>
        <v>0</v>
      </c>
      <c r="AE36" s="9" t="n">
        <f aca="false">IF(LOWER(Basis)="ibnp",'paid claim lag dump'!AE36,'reported claim lag dump'!AE36)</f>
        <v>0</v>
      </c>
      <c r="AF36" s="9" t="n">
        <f aca="false">IF(LOWER(Basis)="ibnp",'paid claim lag dump'!AF36,'reported claim lag dump'!AF36)</f>
        <v>0</v>
      </c>
      <c r="AG36" s="9" t="n">
        <f aca="false">IF(LOWER(Basis)="ibnp",'paid claim lag dump'!AG36,'reported claim lag dump'!AG36)</f>
        <v>0</v>
      </c>
      <c r="AH36" s="9" t="n">
        <f aca="false">IF(LOWER(Basis)="ibnp",'paid claim lag dump'!AH36,'reported claim lag dump'!AH36)</f>
        <v>0</v>
      </c>
      <c r="AI36" s="9" t="n">
        <f aca="false">IF(LOWER(Basis)="ibnp",'paid claim lag dump'!AI36,'reported claim lag dump'!AI36)</f>
        <v>0</v>
      </c>
      <c r="AJ36" s="9" t="n">
        <f aca="false">IF(LOWER(Basis)="ibnp",'paid claim lag dump'!AJ36,'reported claim lag dump'!AJ36)</f>
        <v>0</v>
      </c>
      <c r="AK36" s="9" t="n">
        <f aca="false">IF(LOWER(Basis)="ibnp",'paid claim lag dump'!AK36,'reported claim lag dump'!AK36)</f>
        <v>0</v>
      </c>
      <c r="AL36" s="9" t="n">
        <f aca="false">IF(LOWER(Basis)="ibnp",'paid claim lag dump'!AL36,'reported claim lag dump'!AL36)</f>
        <v>0</v>
      </c>
      <c r="AM36" s="30"/>
    </row>
    <row r="37" customFormat="false" ht="12.75" hidden="false" customHeight="false" outlineLevel="0" collapsed="false">
      <c r="A37" s="29"/>
      <c r="B37" s="8" t="n">
        <f aca="false">'general dump'!B37</f>
        <v>37043</v>
      </c>
      <c r="C37" s="9" t="n">
        <f aca="false">IF(LOWER(Basis)="ibnp",'paid claim lag dump'!C37,'reported claim lag dump'!C37)</f>
        <v>0</v>
      </c>
      <c r="D37" s="9" t="n">
        <f aca="false">IF(LOWER(Basis)="ibnp",'paid claim lag dump'!D37,'reported claim lag dump'!D37)</f>
        <v>0</v>
      </c>
      <c r="E37" s="9" t="n">
        <f aca="false">IF(LOWER(Basis)="ibnp",'paid claim lag dump'!E37,'reported claim lag dump'!E37)</f>
        <v>0</v>
      </c>
      <c r="F37" s="9" t="n">
        <f aca="false">IF(LOWER(Basis)="ibnp",'paid claim lag dump'!F37,'reported claim lag dump'!F37)</f>
        <v>0</v>
      </c>
      <c r="G37" s="9" t="n">
        <f aca="false">IF(LOWER(Basis)="ibnp",'paid claim lag dump'!G37,'reported claim lag dump'!G37)</f>
        <v>0</v>
      </c>
      <c r="H37" s="9" t="n">
        <f aca="false">IF(LOWER(Basis)="ibnp",'paid claim lag dump'!H37,'reported claim lag dump'!H37)</f>
        <v>0</v>
      </c>
      <c r="I37" s="9" t="n">
        <f aca="false">IF(LOWER(Basis)="ibnp",'paid claim lag dump'!I37,'reported claim lag dump'!I37)</f>
        <v>0</v>
      </c>
      <c r="J37" s="9" t="n">
        <f aca="false">IF(LOWER(Basis)="ibnp",'paid claim lag dump'!J37,'reported claim lag dump'!J37)</f>
        <v>0</v>
      </c>
      <c r="K37" s="9" t="n">
        <f aca="false">IF(LOWER(Basis)="ibnp",'paid claim lag dump'!K37,'reported claim lag dump'!K37)</f>
        <v>0</v>
      </c>
      <c r="L37" s="9" t="n">
        <f aca="false">IF(LOWER(Basis)="ibnp",'paid claim lag dump'!L37,'reported claim lag dump'!L37)</f>
        <v>0</v>
      </c>
      <c r="M37" s="9" t="n">
        <f aca="false">IF(LOWER(Basis)="ibnp",'paid claim lag dump'!M37,'reported claim lag dump'!M37)</f>
        <v>0</v>
      </c>
      <c r="N37" s="9" t="n">
        <f aca="false">IF(LOWER(Basis)="ibnp",'paid claim lag dump'!N37,'reported claim lag dump'!N37)</f>
        <v>0</v>
      </c>
      <c r="O37" s="9" t="n">
        <f aca="false">IF(LOWER(Basis)="ibnp",'paid claim lag dump'!O37,'reported claim lag dump'!O37)</f>
        <v>0</v>
      </c>
      <c r="P37" s="9" t="n">
        <f aca="false">IF(LOWER(Basis)="ibnp",'paid claim lag dump'!P37,'reported claim lag dump'!P37)</f>
        <v>0</v>
      </c>
      <c r="Q37" s="9" t="n">
        <f aca="false">IF(LOWER(Basis)="ibnp",'paid claim lag dump'!Q37,'reported claim lag dump'!Q37)</f>
        <v>0</v>
      </c>
      <c r="R37" s="9" t="n">
        <f aca="false">IF(LOWER(Basis)="ibnp",'paid claim lag dump'!R37,'reported claim lag dump'!R37)</f>
        <v>0</v>
      </c>
      <c r="S37" s="9" t="n">
        <f aca="false">IF(LOWER(Basis)="ibnp",'paid claim lag dump'!S37,'reported claim lag dump'!S37)</f>
        <v>0</v>
      </c>
      <c r="T37" s="9" t="n">
        <f aca="false">IF(LOWER(Basis)="ibnp",'paid claim lag dump'!T37,'reported claim lag dump'!T37)</f>
        <v>0</v>
      </c>
      <c r="U37" s="9" t="n">
        <f aca="false">IF(LOWER(Basis)="ibnp",'paid claim lag dump'!U37,'reported claim lag dump'!U37)</f>
        <v>0</v>
      </c>
      <c r="V37" s="9" t="n">
        <f aca="false">IF(LOWER(Basis)="ibnp",'paid claim lag dump'!V37,'reported claim lag dump'!V37)</f>
        <v>0</v>
      </c>
      <c r="W37" s="9" t="n">
        <f aca="false">IF(LOWER(Basis)="ibnp",'paid claim lag dump'!W37,'reported claim lag dump'!W37)</f>
        <v>0</v>
      </c>
      <c r="X37" s="9" t="n">
        <f aca="false">IF(LOWER(Basis)="ibnp",'paid claim lag dump'!X37,'reported claim lag dump'!X37)</f>
        <v>0</v>
      </c>
      <c r="Y37" s="9" t="n">
        <f aca="false">IF(LOWER(Basis)="ibnp",'paid claim lag dump'!Y37,'reported claim lag dump'!Y37)</f>
        <v>0</v>
      </c>
      <c r="Z37" s="9" t="n">
        <f aca="false">IF(LOWER(Basis)="ibnp",'paid claim lag dump'!Z37,'reported claim lag dump'!Z37)</f>
        <v>0</v>
      </c>
      <c r="AA37" s="9" t="n">
        <f aca="false">IF(LOWER(Basis)="ibnp",'paid claim lag dump'!AA37,'reported claim lag dump'!AA37)</f>
        <v>0</v>
      </c>
      <c r="AB37" s="9" t="n">
        <f aca="false">IF(LOWER(Basis)="ibnp",'paid claim lag dump'!AB37,'reported claim lag dump'!AB37)</f>
        <v>0</v>
      </c>
      <c r="AC37" s="9" t="n">
        <f aca="false">IF(LOWER(Basis)="ibnp",'paid claim lag dump'!AC37,'reported claim lag dump'!AC37)</f>
        <v>0</v>
      </c>
      <c r="AD37" s="9" t="n">
        <f aca="false">IF(LOWER(Basis)="ibnp",'paid claim lag dump'!AD37,'reported claim lag dump'!AD37)</f>
        <v>0</v>
      </c>
      <c r="AE37" s="9" t="n">
        <f aca="false">IF(LOWER(Basis)="ibnp",'paid claim lag dump'!AE37,'reported claim lag dump'!AE37)</f>
        <v>0</v>
      </c>
      <c r="AF37" s="9" t="n">
        <f aca="false">IF(LOWER(Basis)="ibnp",'paid claim lag dump'!AF37,'reported claim lag dump'!AF37)</f>
        <v>0</v>
      </c>
      <c r="AG37" s="9" t="n">
        <f aca="false">IF(LOWER(Basis)="ibnp",'paid claim lag dump'!AG37,'reported claim lag dump'!AG37)</f>
        <v>0</v>
      </c>
      <c r="AH37" s="9" t="n">
        <f aca="false">IF(LOWER(Basis)="ibnp",'paid claim lag dump'!AH37,'reported claim lag dump'!AH37)</f>
        <v>0</v>
      </c>
      <c r="AI37" s="9" t="n">
        <f aca="false">IF(LOWER(Basis)="ibnp",'paid claim lag dump'!AI37,'reported claim lag dump'!AI37)</f>
        <v>0</v>
      </c>
      <c r="AJ37" s="9" t="n">
        <f aca="false">IF(LOWER(Basis)="ibnp",'paid claim lag dump'!AJ37,'reported claim lag dump'!AJ37)</f>
        <v>0</v>
      </c>
      <c r="AK37" s="9" t="n">
        <f aca="false">IF(LOWER(Basis)="ibnp",'paid claim lag dump'!AK37,'reported claim lag dump'!AK37)</f>
        <v>0</v>
      </c>
      <c r="AL37" s="9" t="n">
        <f aca="false">IF(LOWER(Basis)="ibnp",'paid claim lag dump'!AL37,'reported claim lag dump'!AL37)</f>
        <v>0</v>
      </c>
      <c r="AM37" s="30"/>
    </row>
    <row r="38" customFormat="false" ht="12.75" hidden="false" customHeight="false" outlineLevel="0" collapsed="false">
      <c r="A38" s="29"/>
      <c r="B38" s="8" t="n">
        <f aca="false">'general dump'!B38</f>
        <v>37073</v>
      </c>
      <c r="C38" s="9" t="n">
        <f aca="false">IF(LOWER(Basis)="ibnp",'paid claim lag dump'!C38,'reported claim lag dump'!C38)</f>
        <v>0</v>
      </c>
      <c r="D38" s="9" t="n">
        <f aca="false">IF(LOWER(Basis)="ibnp",'paid claim lag dump'!D38,'reported claim lag dump'!D38)</f>
        <v>0</v>
      </c>
      <c r="E38" s="9" t="n">
        <f aca="false">IF(LOWER(Basis)="ibnp",'paid claim lag dump'!E38,'reported claim lag dump'!E38)</f>
        <v>0</v>
      </c>
      <c r="F38" s="9" t="n">
        <f aca="false">IF(LOWER(Basis)="ibnp",'paid claim lag dump'!F38,'reported claim lag dump'!F38)</f>
        <v>0</v>
      </c>
      <c r="G38" s="9" t="n">
        <f aca="false">IF(LOWER(Basis)="ibnp",'paid claim lag dump'!G38,'reported claim lag dump'!G38)</f>
        <v>0</v>
      </c>
      <c r="H38" s="9" t="n">
        <f aca="false">IF(LOWER(Basis)="ibnp",'paid claim lag dump'!H38,'reported claim lag dump'!H38)</f>
        <v>0</v>
      </c>
      <c r="I38" s="9" t="n">
        <f aca="false">IF(LOWER(Basis)="ibnp",'paid claim lag dump'!I38,'reported claim lag dump'!I38)</f>
        <v>0</v>
      </c>
      <c r="J38" s="9" t="n">
        <f aca="false">IF(LOWER(Basis)="ibnp",'paid claim lag dump'!J38,'reported claim lag dump'!J38)</f>
        <v>0</v>
      </c>
      <c r="K38" s="9" t="n">
        <f aca="false">IF(LOWER(Basis)="ibnp",'paid claim lag dump'!K38,'reported claim lag dump'!K38)</f>
        <v>0</v>
      </c>
      <c r="L38" s="9" t="n">
        <f aca="false">IF(LOWER(Basis)="ibnp",'paid claim lag dump'!L38,'reported claim lag dump'!L38)</f>
        <v>0</v>
      </c>
      <c r="M38" s="9" t="n">
        <f aca="false">IF(LOWER(Basis)="ibnp",'paid claim lag dump'!M38,'reported claim lag dump'!M38)</f>
        <v>0</v>
      </c>
      <c r="N38" s="9" t="n">
        <f aca="false">IF(LOWER(Basis)="ibnp",'paid claim lag dump'!N38,'reported claim lag dump'!N38)</f>
        <v>0</v>
      </c>
      <c r="O38" s="9" t="n">
        <f aca="false">IF(LOWER(Basis)="ibnp",'paid claim lag dump'!O38,'reported claim lag dump'!O38)</f>
        <v>0</v>
      </c>
      <c r="P38" s="9" t="n">
        <f aca="false">IF(LOWER(Basis)="ibnp",'paid claim lag dump'!P38,'reported claim lag dump'!P38)</f>
        <v>0</v>
      </c>
      <c r="Q38" s="9" t="n">
        <f aca="false">IF(LOWER(Basis)="ibnp",'paid claim lag dump'!Q38,'reported claim lag dump'!Q38)</f>
        <v>0</v>
      </c>
      <c r="R38" s="9" t="n">
        <f aca="false">IF(LOWER(Basis)="ibnp",'paid claim lag dump'!R38,'reported claim lag dump'!R38)</f>
        <v>0</v>
      </c>
      <c r="S38" s="9" t="n">
        <f aca="false">IF(LOWER(Basis)="ibnp",'paid claim lag dump'!S38,'reported claim lag dump'!S38)</f>
        <v>0</v>
      </c>
      <c r="T38" s="9" t="n">
        <f aca="false">IF(LOWER(Basis)="ibnp",'paid claim lag dump'!T38,'reported claim lag dump'!T38)</f>
        <v>0</v>
      </c>
      <c r="U38" s="9" t="n">
        <f aca="false">IF(LOWER(Basis)="ibnp",'paid claim lag dump'!U38,'reported claim lag dump'!U38)</f>
        <v>0</v>
      </c>
      <c r="V38" s="9" t="n">
        <f aca="false">IF(LOWER(Basis)="ibnp",'paid claim lag dump'!V38,'reported claim lag dump'!V38)</f>
        <v>0</v>
      </c>
      <c r="W38" s="9" t="n">
        <f aca="false">IF(LOWER(Basis)="ibnp",'paid claim lag dump'!W38,'reported claim lag dump'!W38)</f>
        <v>0</v>
      </c>
      <c r="X38" s="9" t="n">
        <f aca="false">IF(LOWER(Basis)="ibnp",'paid claim lag dump'!X38,'reported claim lag dump'!X38)</f>
        <v>0</v>
      </c>
      <c r="Y38" s="9" t="n">
        <f aca="false">IF(LOWER(Basis)="ibnp",'paid claim lag dump'!Y38,'reported claim lag dump'!Y38)</f>
        <v>0</v>
      </c>
      <c r="Z38" s="9" t="n">
        <f aca="false">IF(LOWER(Basis)="ibnp",'paid claim lag dump'!Z38,'reported claim lag dump'!Z38)</f>
        <v>0</v>
      </c>
      <c r="AA38" s="9" t="n">
        <f aca="false">IF(LOWER(Basis)="ibnp",'paid claim lag dump'!AA38,'reported claim lag dump'!AA38)</f>
        <v>0</v>
      </c>
      <c r="AB38" s="9" t="n">
        <f aca="false">IF(LOWER(Basis)="ibnp",'paid claim lag dump'!AB38,'reported claim lag dump'!AB38)</f>
        <v>0</v>
      </c>
      <c r="AC38" s="9" t="n">
        <f aca="false">IF(LOWER(Basis)="ibnp",'paid claim lag dump'!AC38,'reported claim lag dump'!AC38)</f>
        <v>0</v>
      </c>
      <c r="AD38" s="9" t="n">
        <f aca="false">IF(LOWER(Basis)="ibnp",'paid claim lag dump'!AD38,'reported claim lag dump'!AD38)</f>
        <v>0</v>
      </c>
      <c r="AE38" s="9" t="n">
        <f aca="false">IF(LOWER(Basis)="ibnp",'paid claim lag dump'!AE38,'reported claim lag dump'!AE38)</f>
        <v>0</v>
      </c>
      <c r="AF38" s="9" t="n">
        <f aca="false">IF(LOWER(Basis)="ibnp",'paid claim lag dump'!AF38,'reported claim lag dump'!AF38)</f>
        <v>0</v>
      </c>
      <c r="AG38" s="9" t="n">
        <f aca="false">IF(LOWER(Basis)="ibnp",'paid claim lag dump'!AG38,'reported claim lag dump'!AG38)</f>
        <v>0</v>
      </c>
      <c r="AH38" s="9" t="n">
        <f aca="false">IF(LOWER(Basis)="ibnp",'paid claim lag dump'!AH38,'reported claim lag dump'!AH38)</f>
        <v>0</v>
      </c>
      <c r="AI38" s="9" t="n">
        <f aca="false">IF(LOWER(Basis)="ibnp",'paid claim lag dump'!AI38,'reported claim lag dump'!AI38)</f>
        <v>0</v>
      </c>
      <c r="AJ38" s="9" t="n">
        <f aca="false">IF(LOWER(Basis)="ibnp",'paid claim lag dump'!AJ38,'reported claim lag dump'!AJ38)</f>
        <v>0</v>
      </c>
      <c r="AK38" s="9" t="n">
        <f aca="false">IF(LOWER(Basis)="ibnp",'paid claim lag dump'!AK38,'reported claim lag dump'!AK38)</f>
        <v>0</v>
      </c>
      <c r="AL38" s="9" t="n">
        <f aca="false">IF(LOWER(Basis)="ibnp",'paid claim lag dump'!AL38,'reported claim lag dump'!AL38)</f>
        <v>0</v>
      </c>
      <c r="AM38" s="30"/>
    </row>
    <row r="39" customFormat="false" ht="11.2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4"/>
  <sheetViews>
    <sheetView showFormulas="false" showGridLines="true" showRowColHeaders="true" showZeros="true" rightToLeft="false" tabSelected="false" showOutlineSymbols="true" defaultGridColor="true" view="normal" topLeftCell="A17" colorId="64" zoomScale="80" zoomScaleNormal="80" zoomScalePageLayoutView="100" workbookViewId="0">
      <selection pane="topLeft" activeCell="B38" activeCellId="0" sqref="B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3" width="11.99"/>
    <col collapsed="false" customWidth="false" hidden="false" outlineLevel="0" max="3" min="3" style="23" width="9.14"/>
    <col collapsed="false" customWidth="true" hidden="false" outlineLevel="0" max="4" min="4" style="23" width="7.14"/>
    <col collapsed="false" customWidth="true" hidden="false" outlineLevel="0" max="5" min="5" style="23" width="8.14"/>
    <col collapsed="false" customWidth="true" hidden="false" outlineLevel="0" max="6" min="6" style="23" width="15.28"/>
    <col collapsed="false" customWidth="true" hidden="false" outlineLevel="0" max="7" min="7" style="23" width="11.13"/>
    <col collapsed="false" customWidth="true" hidden="false" outlineLevel="0" max="8" min="8" style="23" width="13.28"/>
    <col collapsed="false" customWidth="true" hidden="false" outlineLevel="0" max="9" min="9" style="23" width="20.41"/>
    <col collapsed="false" customWidth="false" hidden="false" outlineLevel="0" max="257" min="10" style="23" width="9.14"/>
  </cols>
  <sheetData>
    <row r="2" s="28" customFormat="true" ht="11.25" hidden="false" customHeight="false" outlineLevel="0" collapsed="false">
      <c r="A2" s="24"/>
      <c r="B2" s="25" t="s">
        <v>67</v>
      </c>
      <c r="C2" s="25" t="s">
        <v>68</v>
      </c>
      <c r="D2" s="25" t="s">
        <v>69</v>
      </c>
      <c r="E2" s="25" t="s">
        <v>70</v>
      </c>
      <c r="F2" s="25" t="s">
        <v>71</v>
      </c>
      <c r="G2" s="25" t="s">
        <v>72</v>
      </c>
      <c r="H2" s="25" t="s">
        <v>73</v>
      </c>
      <c r="I2" s="25" t="s">
        <v>74</v>
      </c>
      <c r="J2" s="27"/>
    </row>
    <row r="3" customFormat="false" ht="12.75" hidden="false" customHeight="false" outlineLevel="0" collapsed="false">
      <c r="A3" s="29"/>
      <c r="B3" s="8" t="n">
        <v>36008</v>
      </c>
      <c r="C3" s="9" t="n">
        <v>1333</v>
      </c>
      <c r="D3" s="9" t="n">
        <v>93.116</v>
      </c>
      <c r="E3" s="9" t="n">
        <v>0</v>
      </c>
      <c r="F3" s="9" t="n">
        <v>2341.96</v>
      </c>
      <c r="G3" s="9" t="n">
        <v>2341.96</v>
      </c>
      <c r="H3" s="9" t="n">
        <v>2576.156</v>
      </c>
      <c r="I3" s="9" t="n">
        <v>1449.45</v>
      </c>
      <c r="J3" s="30"/>
    </row>
    <row r="4" customFormat="false" ht="12.75" hidden="false" customHeight="false" outlineLevel="0" collapsed="false">
      <c r="A4" s="29"/>
      <c r="B4" s="8" t="n">
        <v>36039</v>
      </c>
      <c r="C4" s="9" t="n">
        <v>1378.333</v>
      </c>
      <c r="D4" s="9" t="n">
        <v>80.818</v>
      </c>
      <c r="E4" s="9" t="n">
        <v>0</v>
      </c>
      <c r="F4" s="9" t="n">
        <v>2422.778</v>
      </c>
      <c r="G4" s="9" t="n">
        <v>2421.606</v>
      </c>
      <c r="H4" s="9" t="n">
        <v>2663.767</v>
      </c>
      <c r="I4" s="9" t="n">
        <v>1484.588</v>
      </c>
      <c r="J4" s="30"/>
    </row>
    <row r="5" customFormat="false" ht="12.75" hidden="false" customHeight="false" outlineLevel="0" collapsed="false">
      <c r="A5" s="29"/>
      <c r="B5" s="8" t="n">
        <v>36069</v>
      </c>
      <c r="C5" s="9" t="n">
        <v>1411.677</v>
      </c>
      <c r="D5" s="9" t="n">
        <v>72.033</v>
      </c>
      <c r="E5" s="9" t="n">
        <v>63.249</v>
      </c>
      <c r="F5" s="9" t="n">
        <v>2431.562</v>
      </c>
      <c r="G5" s="9" t="n">
        <v>2480.189</v>
      </c>
      <c r="H5" s="9" t="n">
        <v>2728.208</v>
      </c>
      <c r="I5" s="9" t="n">
        <v>1521.483</v>
      </c>
      <c r="J5" s="30"/>
    </row>
    <row r="6" customFormat="false" ht="12.75" hidden="false" customHeight="false" outlineLevel="0" collapsed="false">
      <c r="A6" s="29"/>
      <c r="B6" s="8" t="n">
        <v>36100</v>
      </c>
      <c r="C6" s="9" t="n">
        <v>1438.867</v>
      </c>
      <c r="D6" s="9" t="n">
        <v>101.901</v>
      </c>
      <c r="E6" s="9" t="n">
        <v>33.381</v>
      </c>
      <c r="F6" s="9" t="n">
        <v>2500.082</v>
      </c>
      <c r="G6" s="9" t="n">
        <v>2527.958</v>
      </c>
      <c r="H6" s="9" t="n">
        <v>2780.754</v>
      </c>
      <c r="I6" s="9" t="n">
        <v>1556.621</v>
      </c>
      <c r="J6" s="30"/>
    </row>
    <row r="7" customFormat="false" ht="12.75" hidden="false" customHeight="false" outlineLevel="0" collapsed="false">
      <c r="A7" s="29"/>
      <c r="B7" s="8" t="n">
        <v>36130</v>
      </c>
      <c r="C7" s="9" t="n">
        <v>1462.516</v>
      </c>
      <c r="D7" s="9" t="n">
        <v>75.547</v>
      </c>
      <c r="E7" s="9" t="n">
        <v>40.409</v>
      </c>
      <c r="F7" s="9" t="n">
        <v>2535.22</v>
      </c>
      <c r="G7" s="9" t="n">
        <v>2569.508</v>
      </c>
      <c r="H7" s="9" t="n">
        <v>2826.459</v>
      </c>
      <c r="I7" s="9" t="n">
        <v>1579.461</v>
      </c>
      <c r="J7" s="30"/>
    </row>
    <row r="8" customFormat="false" ht="12.75" hidden="false" customHeight="false" outlineLevel="0" collapsed="false">
      <c r="A8" s="29"/>
      <c r="B8" s="8" t="n">
        <v>36161</v>
      </c>
      <c r="C8" s="9" t="n">
        <v>1466.968</v>
      </c>
      <c r="D8" s="9" t="n">
        <v>42.166</v>
      </c>
      <c r="E8" s="9" t="n">
        <v>56.221</v>
      </c>
      <c r="F8" s="9" t="n">
        <v>2521.165</v>
      </c>
      <c r="G8" s="9" t="n">
        <v>2577.329</v>
      </c>
      <c r="H8" s="9" t="n">
        <v>2835.062</v>
      </c>
      <c r="I8" s="9" t="n">
        <v>1586.489</v>
      </c>
      <c r="J8" s="30"/>
    </row>
    <row r="9" customFormat="false" ht="12.75" hidden="false" customHeight="false" outlineLevel="0" collapsed="false">
      <c r="A9" s="29"/>
      <c r="B9" s="8" t="n">
        <v>36192</v>
      </c>
      <c r="C9" s="9" t="n">
        <v>1457.429</v>
      </c>
      <c r="D9" s="9" t="n">
        <v>47.437</v>
      </c>
      <c r="E9" s="9" t="n">
        <v>28.111</v>
      </c>
      <c r="F9" s="9" t="n">
        <v>2540.491</v>
      </c>
      <c r="G9" s="9" t="n">
        <v>2560.569</v>
      </c>
      <c r="H9" s="9" t="n">
        <v>2816.626</v>
      </c>
      <c r="I9" s="9" t="n">
        <v>1607.572</v>
      </c>
      <c r="J9" s="30"/>
    </row>
    <row r="10" customFormat="false" ht="12.75" hidden="false" customHeight="false" outlineLevel="0" collapsed="false">
      <c r="A10" s="29"/>
      <c r="B10" s="8" t="n">
        <v>36220</v>
      </c>
      <c r="C10" s="9" t="n">
        <v>1464.129</v>
      </c>
      <c r="D10" s="9" t="n">
        <v>36.895</v>
      </c>
      <c r="E10" s="9" t="n">
        <v>47.437</v>
      </c>
      <c r="F10" s="9" t="n">
        <v>2529.949</v>
      </c>
      <c r="G10" s="9" t="n">
        <v>2572.342</v>
      </c>
      <c r="H10" s="9" t="n">
        <v>2829.576</v>
      </c>
      <c r="I10" s="9" t="n">
        <v>1623.384</v>
      </c>
      <c r="J10" s="30"/>
    </row>
    <row r="11" customFormat="false" ht="12.75" hidden="false" customHeight="false" outlineLevel="0" collapsed="false">
      <c r="A11" s="29"/>
      <c r="B11" s="8" t="n">
        <v>36251</v>
      </c>
      <c r="C11" s="9" t="n">
        <v>1505.933</v>
      </c>
      <c r="D11" s="9" t="n">
        <v>121.227</v>
      </c>
      <c r="E11" s="9" t="n">
        <v>91.359</v>
      </c>
      <c r="F11" s="9" t="n">
        <v>2559.817</v>
      </c>
      <c r="G11" s="9" t="n">
        <v>2645.788</v>
      </c>
      <c r="H11" s="9" t="n">
        <v>2910.367</v>
      </c>
      <c r="I11" s="9" t="n">
        <v>1676.091</v>
      </c>
      <c r="J11" s="30"/>
    </row>
    <row r="12" customFormat="false" ht="12.75" hidden="false" customHeight="false" outlineLevel="0" collapsed="false">
      <c r="A12" s="29"/>
      <c r="B12" s="8" t="n">
        <v>36281</v>
      </c>
      <c r="C12" s="9" t="n">
        <v>1487.129</v>
      </c>
      <c r="D12" s="9" t="n">
        <v>59.735</v>
      </c>
      <c r="E12" s="9" t="n">
        <v>73.79</v>
      </c>
      <c r="F12" s="9" t="n">
        <v>2545.761</v>
      </c>
      <c r="G12" s="9" t="n">
        <v>2612.75</v>
      </c>
      <c r="H12" s="9" t="n">
        <v>2874.026</v>
      </c>
      <c r="I12" s="9" t="n">
        <v>1704.202</v>
      </c>
      <c r="J12" s="30"/>
    </row>
    <row r="13" customFormat="false" ht="12.75" hidden="false" customHeight="false" outlineLevel="0" collapsed="false">
      <c r="A13" s="29"/>
      <c r="B13" s="8" t="n">
        <v>36312</v>
      </c>
      <c r="C13" s="9" t="n">
        <v>1470</v>
      </c>
      <c r="D13" s="9" t="n">
        <v>36.895</v>
      </c>
      <c r="E13" s="9" t="n">
        <v>50.95</v>
      </c>
      <c r="F13" s="9" t="n">
        <v>2531.706</v>
      </c>
      <c r="G13" s="9" t="n">
        <v>2582.656</v>
      </c>
      <c r="H13" s="9" t="n">
        <v>2840.922</v>
      </c>
      <c r="I13" s="9" t="n">
        <v>1720.014</v>
      </c>
      <c r="J13" s="30"/>
    </row>
    <row r="14" customFormat="false" ht="12.75" hidden="false" customHeight="false" outlineLevel="0" collapsed="false">
      <c r="A14" s="29"/>
      <c r="B14" s="8" t="n">
        <v>36342</v>
      </c>
      <c r="C14" s="9" t="n">
        <v>1464.548</v>
      </c>
      <c r="D14" s="9" t="n">
        <v>43.923</v>
      </c>
      <c r="E14" s="9" t="n">
        <v>61.492</v>
      </c>
      <c r="F14" s="9" t="n">
        <v>2514.137</v>
      </c>
      <c r="G14" s="9" t="n">
        <v>2573.078</v>
      </c>
      <c r="H14" s="9" t="n">
        <v>2830.386</v>
      </c>
      <c r="I14" s="9" t="n">
        <v>1734.069</v>
      </c>
      <c r="J14" s="30"/>
    </row>
    <row r="15" customFormat="false" ht="12.75" hidden="false" customHeight="false" outlineLevel="0" collapsed="false">
      <c r="A15" s="29"/>
      <c r="B15" s="8" t="n">
        <v>36373</v>
      </c>
      <c r="C15" s="9" t="n">
        <v>1530.484</v>
      </c>
      <c r="D15" s="9" t="n">
        <v>187.989</v>
      </c>
      <c r="E15" s="9" t="n">
        <v>47.437</v>
      </c>
      <c r="F15" s="9" t="n">
        <v>2654.69</v>
      </c>
      <c r="G15" s="9" t="n">
        <v>2688.921</v>
      </c>
      <c r="H15" s="9" t="n">
        <v>2957.813</v>
      </c>
      <c r="I15" s="9" t="n">
        <v>1858.81</v>
      </c>
      <c r="J15" s="30"/>
    </row>
    <row r="16" customFormat="false" ht="12.75" hidden="false" customHeight="false" outlineLevel="0" collapsed="false">
      <c r="A16" s="29"/>
      <c r="B16" s="8" t="n">
        <v>36404</v>
      </c>
      <c r="C16" s="9" t="n">
        <v>1538.8</v>
      </c>
      <c r="D16" s="9" t="n">
        <v>49.193</v>
      </c>
      <c r="E16" s="9" t="n">
        <v>50.95</v>
      </c>
      <c r="F16" s="9" t="n">
        <v>2652.933</v>
      </c>
      <c r="G16" s="9" t="n">
        <v>2703.532</v>
      </c>
      <c r="H16" s="9" t="n">
        <v>2973.885</v>
      </c>
      <c r="I16" s="9" t="n">
        <v>1879.893</v>
      </c>
      <c r="J16" s="30"/>
    </row>
    <row r="17" customFormat="false" ht="12.75" hidden="false" customHeight="false" outlineLevel="0" collapsed="false">
      <c r="A17" s="29"/>
      <c r="B17" s="8" t="n">
        <v>36434</v>
      </c>
      <c r="C17" s="9" t="n">
        <v>1523</v>
      </c>
      <c r="D17" s="9" t="n">
        <v>24.597</v>
      </c>
      <c r="E17" s="9" t="n">
        <v>49.193</v>
      </c>
      <c r="F17" s="9" t="n">
        <v>2628.336</v>
      </c>
      <c r="G17" s="9" t="n">
        <v>2675.773</v>
      </c>
      <c r="H17" s="9" t="n">
        <v>2943.35</v>
      </c>
      <c r="I17" s="9" t="n">
        <v>1893.948</v>
      </c>
      <c r="J17" s="30"/>
    </row>
    <row r="18" customFormat="false" ht="12.75" hidden="false" customHeight="false" outlineLevel="0" collapsed="false">
      <c r="A18" s="29"/>
      <c r="B18" s="8" t="n">
        <v>36465</v>
      </c>
      <c r="C18" s="9" t="n">
        <v>1559.6</v>
      </c>
      <c r="D18" s="9" t="n">
        <v>112.442</v>
      </c>
      <c r="E18" s="9" t="n">
        <v>22.84</v>
      </c>
      <c r="F18" s="9" t="n">
        <v>2717.938</v>
      </c>
      <c r="G18" s="9" t="n">
        <v>2740.075</v>
      </c>
      <c r="H18" s="9" t="n">
        <v>3014.083</v>
      </c>
      <c r="I18" s="9" t="n">
        <v>1973.009</v>
      </c>
      <c r="J18" s="30"/>
    </row>
    <row r="19" customFormat="false" ht="12.75" hidden="false" customHeight="false" outlineLevel="0" collapsed="false">
      <c r="A19" s="29"/>
      <c r="B19" s="8" t="n">
        <v>36495</v>
      </c>
      <c r="C19" s="9" t="n">
        <v>1562</v>
      </c>
      <c r="D19" s="9" t="n">
        <v>33.381</v>
      </c>
      <c r="E19" s="9" t="n">
        <v>79.061</v>
      </c>
      <c r="F19" s="9" t="n">
        <v>2672.259</v>
      </c>
      <c r="G19" s="9" t="n">
        <v>2744.292</v>
      </c>
      <c r="H19" s="9" t="n">
        <v>3018.721</v>
      </c>
      <c r="I19" s="9" t="n">
        <v>1990.578</v>
      </c>
      <c r="J19" s="30"/>
    </row>
    <row r="20" customFormat="false" ht="12.75" hidden="false" customHeight="false" outlineLevel="0" collapsed="false">
      <c r="A20" s="29"/>
      <c r="B20" s="8" t="n">
        <v>36526</v>
      </c>
      <c r="C20" s="9" t="n">
        <v>1554.032</v>
      </c>
      <c r="D20" s="9" t="n">
        <v>59.735</v>
      </c>
      <c r="E20" s="9" t="n">
        <v>35.138</v>
      </c>
      <c r="F20" s="9" t="n">
        <v>2696.855</v>
      </c>
      <c r="G20" s="9" t="n">
        <v>2730.293</v>
      </c>
      <c r="H20" s="9" t="n">
        <v>3003.323</v>
      </c>
      <c r="I20" s="9" t="n">
        <v>2020.445</v>
      </c>
      <c r="J20" s="30"/>
    </row>
    <row r="21" customFormat="false" ht="12.75" hidden="false" customHeight="false" outlineLevel="0" collapsed="false">
      <c r="A21" s="29"/>
      <c r="B21" s="8" t="n">
        <v>36557</v>
      </c>
      <c r="C21" s="9" t="n">
        <v>1555.448</v>
      </c>
      <c r="D21" s="9" t="n">
        <v>38.652</v>
      </c>
      <c r="E21" s="9" t="n">
        <v>56.221</v>
      </c>
      <c r="F21" s="9" t="n">
        <v>2679.286</v>
      </c>
      <c r="G21" s="9" t="n">
        <v>2732.781</v>
      </c>
      <c r="H21" s="9" t="n">
        <v>3006.059</v>
      </c>
      <c r="I21" s="9" t="n">
        <v>2032.744</v>
      </c>
      <c r="J21" s="30"/>
    </row>
    <row r="22" customFormat="false" ht="12.75" hidden="false" customHeight="false" outlineLevel="0" collapsed="false">
      <c r="A22" s="29"/>
      <c r="B22" s="8" t="n">
        <v>36586</v>
      </c>
      <c r="C22" s="9" t="n">
        <v>1553.032</v>
      </c>
      <c r="D22" s="9" t="n">
        <v>54.464</v>
      </c>
      <c r="E22" s="9" t="n">
        <v>66.763</v>
      </c>
      <c r="F22" s="9" t="n">
        <v>2666.988</v>
      </c>
      <c r="G22" s="9" t="n">
        <v>2728.536</v>
      </c>
      <c r="H22" s="9" t="n">
        <v>3001.39</v>
      </c>
      <c r="I22" s="9" t="n">
        <v>2059.097</v>
      </c>
      <c r="J22" s="30"/>
    </row>
    <row r="23" customFormat="false" ht="12.75" hidden="false" customHeight="false" outlineLevel="0" collapsed="false">
      <c r="A23" s="29"/>
      <c r="B23" s="8" t="n">
        <v>36617</v>
      </c>
      <c r="C23" s="9" t="n">
        <v>1566.7</v>
      </c>
      <c r="D23" s="9" t="n">
        <v>86.089</v>
      </c>
      <c r="E23" s="9" t="n">
        <v>56.221</v>
      </c>
      <c r="F23" s="9" t="n">
        <v>2696.855</v>
      </c>
      <c r="G23" s="9" t="n">
        <v>2752.549</v>
      </c>
      <c r="H23" s="9" t="n">
        <v>3027.804</v>
      </c>
      <c r="I23" s="9" t="n">
        <v>2087.208</v>
      </c>
      <c r="J23" s="30"/>
    </row>
    <row r="24" customFormat="false" ht="12.75" hidden="false" customHeight="false" outlineLevel="0" collapsed="false">
      <c r="A24" s="29"/>
      <c r="B24" s="8" t="n">
        <v>36647</v>
      </c>
      <c r="C24" s="9" t="n">
        <v>1579.871</v>
      </c>
      <c r="D24" s="9" t="n">
        <v>82.575</v>
      </c>
      <c r="E24" s="9" t="n">
        <v>57.978</v>
      </c>
      <c r="F24" s="9" t="n">
        <v>2721.452</v>
      </c>
      <c r="G24" s="9" t="n">
        <v>2775.69</v>
      </c>
      <c r="H24" s="9" t="n">
        <v>3053.259</v>
      </c>
      <c r="I24" s="9" t="n">
        <v>2145.186</v>
      </c>
      <c r="J24" s="30"/>
    </row>
    <row r="25" customFormat="false" ht="12.75" hidden="false" customHeight="false" outlineLevel="0" collapsed="false">
      <c r="A25" s="29"/>
      <c r="B25" s="8" t="n">
        <v>36678</v>
      </c>
      <c r="C25" s="9" t="n">
        <v>1562.4</v>
      </c>
      <c r="D25" s="9" t="n">
        <v>24.597</v>
      </c>
      <c r="E25" s="9" t="n">
        <v>57.978</v>
      </c>
      <c r="F25" s="9" t="n">
        <v>2688.071</v>
      </c>
      <c r="G25" s="9" t="n">
        <v>2744.995</v>
      </c>
      <c r="H25" s="9" t="n">
        <v>3019.494</v>
      </c>
      <c r="I25" s="9" t="n">
        <v>2160.998</v>
      </c>
      <c r="J25" s="30"/>
    </row>
    <row r="26" customFormat="false" ht="12.75" hidden="false" customHeight="false" outlineLevel="0" collapsed="false">
      <c r="A26" s="29"/>
      <c r="B26" s="8" t="n">
        <v>36708</v>
      </c>
      <c r="C26" s="9" t="n">
        <v>1555.452</v>
      </c>
      <c r="D26" s="9" t="n">
        <v>47.437</v>
      </c>
      <c r="E26" s="9" t="n">
        <v>47.437</v>
      </c>
      <c r="F26" s="9" t="n">
        <v>2688.071</v>
      </c>
      <c r="G26" s="9" t="n">
        <v>2732.787</v>
      </c>
      <c r="H26" s="9" t="n">
        <v>3006.066</v>
      </c>
      <c r="I26" s="9" t="n">
        <v>2192.623</v>
      </c>
      <c r="J26" s="30"/>
    </row>
    <row r="27" customFormat="false" ht="12.75" hidden="false" customHeight="false" outlineLevel="0" collapsed="false">
      <c r="A27" s="29"/>
      <c r="B27" s="8" t="n">
        <v>36739</v>
      </c>
      <c r="C27" s="9" t="n">
        <v>1545.774</v>
      </c>
      <c r="D27" s="9" t="n">
        <v>33.381</v>
      </c>
      <c r="E27" s="9" t="n">
        <v>49.193</v>
      </c>
      <c r="F27" s="9" t="n">
        <v>2672.259</v>
      </c>
      <c r="G27" s="9" t="n">
        <v>2715.785</v>
      </c>
      <c r="H27" s="9" t="n">
        <v>2987.363</v>
      </c>
      <c r="I27" s="9" t="n">
        <v>2208.435</v>
      </c>
      <c r="J27" s="30"/>
    </row>
    <row r="28" customFormat="false" ht="12.75" hidden="false" customHeight="false" outlineLevel="0" collapsed="false">
      <c r="A28" s="29"/>
      <c r="B28" s="8" t="n">
        <v>36770</v>
      </c>
      <c r="C28" s="9" t="n">
        <v>1528.167</v>
      </c>
      <c r="D28" s="9" t="n">
        <v>21.083</v>
      </c>
      <c r="E28" s="9" t="n">
        <v>68.519</v>
      </c>
      <c r="F28" s="9" t="n">
        <v>2624.822</v>
      </c>
      <c r="G28" s="9" t="n">
        <v>2684.85</v>
      </c>
      <c r="H28" s="9" t="n">
        <v>2953.335</v>
      </c>
      <c r="I28" s="9" t="n">
        <v>2217.219</v>
      </c>
      <c r="J28" s="30"/>
    </row>
    <row r="29" customFormat="false" ht="12.75" hidden="false" customHeight="false" outlineLevel="0" collapsed="false">
      <c r="A29" s="29"/>
      <c r="B29" s="8" t="n">
        <v>36800</v>
      </c>
      <c r="C29" s="9" t="n">
        <v>1514.677</v>
      </c>
      <c r="D29" s="9" t="n">
        <v>40.409</v>
      </c>
      <c r="E29" s="9" t="n">
        <v>61.492</v>
      </c>
      <c r="F29" s="9" t="n">
        <v>2603.739</v>
      </c>
      <c r="G29" s="9" t="n">
        <v>2661.151</v>
      </c>
      <c r="H29" s="9" t="n">
        <v>2927.266</v>
      </c>
      <c r="I29" s="9" t="n">
        <v>2240.059</v>
      </c>
      <c r="J29" s="30"/>
    </row>
    <row r="30" customFormat="false" ht="12.75" hidden="false" customHeight="false" outlineLevel="0" collapsed="false">
      <c r="A30" s="29"/>
      <c r="B30" s="8" t="n">
        <v>36831</v>
      </c>
      <c r="C30" s="9" t="n">
        <v>1499.133</v>
      </c>
      <c r="D30" s="9" t="n">
        <v>35.138</v>
      </c>
      <c r="E30" s="9" t="n">
        <v>36.895</v>
      </c>
      <c r="F30" s="9" t="n">
        <v>2601.982</v>
      </c>
      <c r="G30" s="9" t="n">
        <v>2633.841</v>
      </c>
      <c r="H30" s="9" t="n">
        <v>2897.225</v>
      </c>
      <c r="I30" s="9" t="n">
        <v>2261.142</v>
      </c>
      <c r="J30" s="30"/>
    </row>
    <row r="31" customFormat="false" ht="12.75" hidden="false" customHeight="false" outlineLevel="0" collapsed="false">
      <c r="A31" s="29"/>
      <c r="B31" s="8" t="n">
        <v>36861</v>
      </c>
      <c r="C31" s="9" t="n">
        <v>1493.935</v>
      </c>
      <c r="D31" s="9" t="n">
        <v>24.597</v>
      </c>
      <c r="E31" s="9" t="n">
        <v>31.624</v>
      </c>
      <c r="F31" s="9" t="n">
        <v>2594.955</v>
      </c>
      <c r="G31" s="9" t="n">
        <v>2624.709</v>
      </c>
      <c r="H31" s="9" t="n">
        <v>2887.18</v>
      </c>
      <c r="I31" s="9" t="n">
        <v>2269.927</v>
      </c>
      <c r="J31" s="30"/>
    </row>
    <row r="32" customFormat="false" ht="12.75" hidden="false" customHeight="false" outlineLevel="0" collapsed="false">
      <c r="A32" s="29"/>
      <c r="B32" s="8" t="n">
        <v>36892</v>
      </c>
      <c r="C32" s="9" t="n">
        <v>1494.258</v>
      </c>
      <c r="D32" s="9" t="n">
        <v>35.138</v>
      </c>
      <c r="E32" s="9" t="n">
        <v>40.409</v>
      </c>
      <c r="F32" s="9" t="n">
        <v>2589.684</v>
      </c>
      <c r="G32" s="9" t="n">
        <v>2625.275</v>
      </c>
      <c r="H32" s="9" t="n">
        <v>2887.803</v>
      </c>
      <c r="I32" s="9" t="n">
        <v>2299.794</v>
      </c>
      <c r="J32" s="30"/>
    </row>
    <row r="33" customFormat="false" ht="12.75" hidden="false" customHeight="false" outlineLevel="0" collapsed="false">
      <c r="A33" s="29"/>
      <c r="B33" s="8" t="n">
        <v>36923</v>
      </c>
      <c r="C33" s="9" t="n">
        <v>1493.857</v>
      </c>
      <c r="D33" s="9" t="n">
        <v>38.652</v>
      </c>
      <c r="E33" s="9" t="n">
        <v>70.276</v>
      </c>
      <c r="F33" s="9" t="n">
        <v>2558.06</v>
      </c>
      <c r="G33" s="9" t="n">
        <v>2624.571</v>
      </c>
      <c r="H33" s="9" t="n">
        <v>2887.028</v>
      </c>
      <c r="I33" s="9" t="n">
        <v>2338.446</v>
      </c>
      <c r="J33" s="30"/>
    </row>
    <row r="34" customFormat="false" ht="12.75" hidden="false" customHeight="false" outlineLevel="0" collapsed="false">
      <c r="A34" s="29"/>
      <c r="B34" s="8" t="n">
        <v>36951</v>
      </c>
      <c r="C34" s="9" t="n">
        <v>1473.839</v>
      </c>
      <c r="D34" s="9" t="n">
        <v>33.381</v>
      </c>
      <c r="E34" s="9" t="n">
        <v>59.735</v>
      </c>
      <c r="F34" s="9" t="n">
        <v>2531.706</v>
      </c>
      <c r="G34" s="9" t="n">
        <v>2589.401</v>
      </c>
      <c r="H34" s="9" t="n">
        <v>2848.341</v>
      </c>
      <c r="I34" s="9" t="n">
        <v>2368.313</v>
      </c>
      <c r="J34" s="30"/>
    </row>
    <row r="35" customFormat="false" ht="12.75" hidden="false" customHeight="false" outlineLevel="0" collapsed="false">
      <c r="A35" s="29"/>
      <c r="B35" s="8" t="n">
        <v>36982</v>
      </c>
      <c r="C35" s="9" t="n">
        <v>1453.933</v>
      </c>
      <c r="D35" s="9" t="n">
        <v>28.111</v>
      </c>
      <c r="E35" s="9" t="n">
        <v>45.68</v>
      </c>
      <c r="F35" s="9" t="n">
        <v>2514.137</v>
      </c>
      <c r="G35" s="9" t="n">
        <v>2554.429</v>
      </c>
      <c r="H35" s="9" t="n">
        <v>2809.872</v>
      </c>
      <c r="I35" s="9" t="n">
        <v>2394.667</v>
      </c>
      <c r="J35" s="30"/>
    </row>
    <row r="36" customFormat="false" ht="12.75" hidden="false" customHeight="false" outlineLevel="0" collapsed="false">
      <c r="A36" s="29"/>
      <c r="B36" s="8" t="n">
        <v>37012</v>
      </c>
      <c r="C36" s="9" t="n">
        <v>1456.903</v>
      </c>
      <c r="D36" s="9" t="n">
        <v>49.193</v>
      </c>
      <c r="E36" s="9" t="n">
        <v>40.409</v>
      </c>
      <c r="F36" s="9" t="n">
        <v>2522.921</v>
      </c>
      <c r="G36" s="9" t="n">
        <v>2559.647</v>
      </c>
      <c r="H36" s="9" t="n">
        <v>2815.611</v>
      </c>
      <c r="I36" s="9" t="n">
        <v>2442.104</v>
      </c>
      <c r="J36" s="30"/>
    </row>
    <row r="37" customFormat="false" ht="12.75" hidden="false" customHeight="false" outlineLevel="0" collapsed="false">
      <c r="A37" s="29"/>
      <c r="B37" s="8" t="n">
        <v>37043</v>
      </c>
      <c r="C37" s="9" t="n">
        <v>1454.267</v>
      </c>
      <c r="D37" s="9" t="n">
        <v>38.652</v>
      </c>
      <c r="E37" s="9" t="n">
        <v>36.895</v>
      </c>
      <c r="F37" s="9" t="n">
        <v>2524.678</v>
      </c>
      <c r="G37" s="9" t="n">
        <v>2555.014</v>
      </c>
      <c r="H37" s="9" t="n">
        <v>2810.516</v>
      </c>
      <c r="I37" s="9" t="n">
        <v>2477.242</v>
      </c>
      <c r="J37" s="30"/>
    </row>
    <row r="38" customFormat="false" ht="12.75" hidden="false" customHeight="false" outlineLevel="0" collapsed="false">
      <c r="A38" s="29"/>
      <c r="B38" s="8" t="n">
        <v>37073</v>
      </c>
      <c r="C38" s="9" t="n">
        <v>1464.387</v>
      </c>
      <c r="D38" s="9" t="n">
        <v>57.978</v>
      </c>
      <c r="E38" s="9" t="n">
        <v>49.193</v>
      </c>
      <c r="F38" s="9" t="n">
        <v>2533.463</v>
      </c>
      <c r="G38" s="9" t="n">
        <v>2572.795</v>
      </c>
      <c r="H38" s="9" t="n">
        <v>2830.074</v>
      </c>
      <c r="I38" s="9" t="n">
        <v>2533.463</v>
      </c>
      <c r="J38" s="30"/>
    </row>
    <row r="39" customFormat="false" ht="11.25" hidden="false" customHeight="false" outlineLevel="0" collapsed="false">
      <c r="B39" s="32"/>
      <c r="C39" s="31"/>
      <c r="D39" s="31"/>
      <c r="E39" s="31"/>
      <c r="F39" s="31"/>
      <c r="G39" s="31"/>
      <c r="H39" s="31"/>
      <c r="I39" s="31"/>
    </row>
    <row r="40" customFormat="false" ht="11.25" hidden="false" customHeight="false" outlineLevel="0" collapsed="false">
      <c r="B40" s="33"/>
    </row>
    <row r="41" customFormat="false" ht="11.25" hidden="false" customHeight="false" outlineLevel="0" collapsed="false">
      <c r="B41" s="33"/>
    </row>
    <row r="42" customFormat="false" ht="11.25" hidden="false" customHeight="false" outlineLevel="0" collapsed="false">
      <c r="B42" s="33"/>
    </row>
    <row r="43" customFormat="false" ht="11.25" hidden="false" customHeight="false" outlineLevel="0" collapsed="false">
      <c r="B43" s="33"/>
    </row>
    <row r="44" customFormat="false" ht="11.25" hidden="false" customHeight="false" outlineLevel="0" collapsed="false">
      <c r="B44" s="33"/>
    </row>
    <row r="45" customFormat="false" ht="11.25" hidden="false" customHeight="false" outlineLevel="0" collapsed="false">
      <c r="B45" s="33"/>
    </row>
    <row r="46" customFormat="false" ht="11.25" hidden="false" customHeight="false" outlineLevel="0" collapsed="false">
      <c r="B46" s="33"/>
    </row>
    <row r="47" customFormat="false" ht="11.25" hidden="false" customHeight="false" outlineLevel="0" collapsed="false">
      <c r="B47" s="33"/>
    </row>
    <row r="48" customFormat="false" ht="11.25" hidden="false" customHeight="false" outlineLevel="0" collapsed="false">
      <c r="B48" s="33"/>
    </row>
    <row r="49" customFormat="false" ht="11.25" hidden="false" customHeight="false" outlineLevel="0" collapsed="false">
      <c r="B49" s="33"/>
    </row>
    <row r="50" customFormat="false" ht="11.25" hidden="false" customHeight="false" outlineLevel="0" collapsed="false">
      <c r="B50" s="33"/>
    </row>
    <row r="51" customFormat="false" ht="11.25" hidden="false" customHeight="false" outlineLevel="0" collapsed="false">
      <c r="B51" s="33"/>
    </row>
    <row r="52" customFormat="false" ht="11.25" hidden="false" customHeight="false" outlineLevel="0" collapsed="false">
      <c r="B52" s="33"/>
    </row>
    <row r="53" customFormat="false" ht="11.25" hidden="false" customHeight="false" outlineLevel="0" collapsed="false">
      <c r="B53" s="33"/>
    </row>
    <row r="54" customFormat="false" ht="11.25" hidden="false" customHeight="false" outlineLevel="0" collapsed="false">
      <c r="B54" s="33"/>
    </row>
    <row r="55" customFormat="false" ht="11.25" hidden="false" customHeight="false" outlineLevel="0" collapsed="false">
      <c r="B55" s="33"/>
    </row>
    <row r="56" customFormat="false" ht="11.25" hidden="false" customHeight="false" outlineLevel="0" collapsed="false">
      <c r="B56" s="33"/>
    </row>
    <row r="57" customFormat="false" ht="11.25" hidden="false" customHeight="false" outlineLevel="0" collapsed="false">
      <c r="B57" s="33"/>
    </row>
    <row r="58" customFormat="false" ht="11.25" hidden="false" customHeight="false" outlineLevel="0" collapsed="false">
      <c r="B58" s="33"/>
    </row>
    <row r="59" customFormat="false" ht="11.25" hidden="false" customHeight="false" outlineLevel="0" collapsed="false">
      <c r="B59" s="33"/>
    </row>
    <row r="60" customFormat="false" ht="11.25" hidden="false" customHeight="false" outlineLevel="0" collapsed="false">
      <c r="B60" s="33"/>
    </row>
    <row r="61" customFormat="false" ht="11.25" hidden="false" customHeight="false" outlineLevel="0" collapsed="false">
      <c r="B61" s="33"/>
    </row>
    <row r="62" customFormat="false" ht="11.25" hidden="false" customHeight="false" outlineLevel="0" collapsed="false">
      <c r="B62" s="33"/>
    </row>
    <row r="63" customFormat="false" ht="11.25" hidden="false" customHeight="false" outlineLevel="0" collapsed="false">
      <c r="B63" s="33"/>
    </row>
    <row r="64" customFormat="false" ht="11.25" hidden="false" customHeight="false" outlineLevel="0" collapsed="false">
      <c r="B64" s="33"/>
    </row>
    <row r="65" customFormat="false" ht="11.25" hidden="false" customHeight="false" outlineLevel="0" collapsed="false">
      <c r="B65" s="33"/>
    </row>
    <row r="66" customFormat="false" ht="11.25" hidden="false" customHeight="false" outlineLevel="0" collapsed="false">
      <c r="B66" s="33"/>
    </row>
    <row r="67" customFormat="false" ht="11.25" hidden="false" customHeight="false" outlineLevel="0" collapsed="false">
      <c r="B67" s="33"/>
    </row>
    <row r="68" customFormat="false" ht="11.25" hidden="false" customHeight="false" outlineLevel="0" collapsed="false">
      <c r="B68" s="33"/>
    </row>
    <row r="69" customFormat="false" ht="11.25" hidden="false" customHeight="false" outlineLevel="0" collapsed="false">
      <c r="B69" s="33"/>
    </row>
    <row r="70" customFormat="false" ht="11.25" hidden="false" customHeight="false" outlineLevel="0" collapsed="false">
      <c r="B70" s="33"/>
    </row>
    <row r="71" customFormat="false" ht="11.25" hidden="false" customHeight="false" outlineLevel="0" collapsed="false">
      <c r="B71" s="33"/>
    </row>
    <row r="72" customFormat="false" ht="11.25" hidden="false" customHeight="false" outlineLevel="0" collapsed="false">
      <c r="B72" s="33"/>
    </row>
    <row r="73" customFormat="false" ht="11.25" hidden="false" customHeight="false" outlineLevel="0" collapsed="false">
      <c r="B73" s="33"/>
    </row>
    <row r="74" customFormat="false" ht="11.25" hidden="false" customHeight="false" outlineLevel="0" collapsed="false">
      <c r="B7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:C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2.7"/>
    <col collapsed="false" customWidth="true" hidden="false" outlineLevel="0" max="3" min="2" style="23" width="11.85"/>
    <col collapsed="false" customWidth="false" hidden="false" outlineLevel="0" max="257" min="4" style="23" width="9.14"/>
  </cols>
  <sheetData>
    <row r="2" customFormat="false" ht="11.25" hidden="false" customHeight="false" outlineLevel="0" collapsed="false">
      <c r="A2" s="24"/>
      <c r="B2" s="34" t="s">
        <v>0</v>
      </c>
      <c r="C2" s="26" t="s">
        <v>75</v>
      </c>
      <c r="D2" s="30"/>
    </row>
    <row r="3" customFormat="false" ht="12.75" hidden="false" customHeight="false" outlineLevel="0" collapsed="false">
      <c r="A3" s="29"/>
      <c r="B3" s="8" t="n">
        <v>36008</v>
      </c>
      <c r="C3" s="9" t="n">
        <v>1</v>
      </c>
      <c r="D3" s="30"/>
    </row>
    <row r="4" customFormat="false" ht="12.75" hidden="false" customHeight="false" outlineLevel="0" collapsed="false">
      <c r="A4" s="29"/>
      <c r="B4" s="8" t="n">
        <v>36039</v>
      </c>
      <c r="C4" s="9" t="n">
        <v>1</v>
      </c>
      <c r="D4" s="30"/>
    </row>
    <row r="5" customFormat="false" ht="12.75" hidden="false" customHeight="false" outlineLevel="0" collapsed="false">
      <c r="A5" s="29"/>
      <c r="B5" s="8" t="n">
        <v>36069</v>
      </c>
      <c r="C5" s="9" t="n">
        <v>1</v>
      </c>
      <c r="D5" s="30"/>
    </row>
    <row r="6" customFormat="false" ht="12.75" hidden="false" customHeight="false" outlineLevel="0" collapsed="false">
      <c r="A6" s="29"/>
      <c r="B6" s="8" t="n">
        <v>36100</v>
      </c>
      <c r="C6" s="9" t="n">
        <v>1</v>
      </c>
      <c r="D6" s="30"/>
    </row>
    <row r="7" customFormat="false" ht="12.75" hidden="false" customHeight="false" outlineLevel="0" collapsed="false">
      <c r="A7" s="29"/>
      <c r="B7" s="8" t="n">
        <v>36130</v>
      </c>
      <c r="C7" s="9" t="n">
        <v>1</v>
      </c>
      <c r="D7" s="30"/>
    </row>
    <row r="8" customFormat="false" ht="12.75" hidden="false" customHeight="false" outlineLevel="0" collapsed="false">
      <c r="A8" s="29"/>
      <c r="B8" s="8" t="n">
        <v>36161</v>
      </c>
      <c r="C8" s="9" t="n">
        <v>1</v>
      </c>
      <c r="D8" s="30"/>
    </row>
    <row r="9" customFormat="false" ht="12.75" hidden="false" customHeight="false" outlineLevel="0" collapsed="false">
      <c r="A9" s="29"/>
      <c r="B9" s="8" t="n">
        <v>36192</v>
      </c>
      <c r="C9" s="9" t="n">
        <v>1</v>
      </c>
      <c r="D9" s="30"/>
    </row>
    <row r="10" customFormat="false" ht="12.75" hidden="false" customHeight="false" outlineLevel="0" collapsed="false">
      <c r="A10" s="29"/>
      <c r="B10" s="8" t="n">
        <v>36220</v>
      </c>
      <c r="C10" s="9" t="n">
        <v>1</v>
      </c>
      <c r="D10" s="30"/>
    </row>
    <row r="11" customFormat="false" ht="12.75" hidden="false" customHeight="false" outlineLevel="0" collapsed="false">
      <c r="A11" s="29"/>
      <c r="B11" s="8" t="n">
        <v>36251</v>
      </c>
      <c r="C11" s="9" t="n">
        <v>1</v>
      </c>
      <c r="D11" s="30"/>
    </row>
    <row r="12" customFormat="false" ht="12.75" hidden="false" customHeight="false" outlineLevel="0" collapsed="false">
      <c r="A12" s="29"/>
      <c r="B12" s="8" t="n">
        <v>36281</v>
      </c>
      <c r="C12" s="9" t="n">
        <v>1</v>
      </c>
      <c r="D12" s="30"/>
    </row>
    <row r="13" customFormat="false" ht="12.75" hidden="false" customHeight="false" outlineLevel="0" collapsed="false">
      <c r="A13" s="29"/>
      <c r="B13" s="8" t="n">
        <v>36312</v>
      </c>
      <c r="C13" s="9" t="n">
        <v>1</v>
      </c>
      <c r="D13" s="30"/>
    </row>
    <row r="14" customFormat="false" ht="12.75" hidden="false" customHeight="false" outlineLevel="0" collapsed="false">
      <c r="A14" s="29"/>
      <c r="B14" s="8" t="n">
        <v>36342</v>
      </c>
      <c r="C14" s="9" t="n">
        <v>1</v>
      </c>
      <c r="D14" s="30"/>
    </row>
    <row r="15" customFormat="false" ht="12.75" hidden="false" customHeight="false" outlineLevel="0" collapsed="false">
      <c r="A15" s="29"/>
      <c r="B15" s="8" t="n">
        <v>36373</v>
      </c>
      <c r="C15" s="9" t="n">
        <v>1</v>
      </c>
      <c r="D15" s="30"/>
    </row>
    <row r="16" customFormat="false" ht="12.75" hidden="false" customHeight="false" outlineLevel="0" collapsed="false">
      <c r="A16" s="29"/>
      <c r="B16" s="8" t="n">
        <v>36404</v>
      </c>
      <c r="C16" s="9" t="n">
        <v>1</v>
      </c>
      <c r="D16" s="30"/>
    </row>
    <row r="17" customFormat="false" ht="12.75" hidden="false" customHeight="false" outlineLevel="0" collapsed="false">
      <c r="A17" s="29"/>
      <c r="B17" s="8" t="n">
        <v>36434</v>
      </c>
      <c r="C17" s="9" t="n">
        <v>1</v>
      </c>
      <c r="D17" s="30"/>
    </row>
    <row r="18" customFormat="false" ht="12.75" hidden="false" customHeight="false" outlineLevel="0" collapsed="false">
      <c r="A18" s="29"/>
      <c r="B18" s="8" t="n">
        <v>36465</v>
      </c>
      <c r="C18" s="9" t="n">
        <v>1</v>
      </c>
      <c r="D18" s="30"/>
    </row>
    <row r="19" customFormat="false" ht="12.75" hidden="false" customHeight="false" outlineLevel="0" collapsed="false">
      <c r="A19" s="29"/>
      <c r="B19" s="8" t="n">
        <v>36495</v>
      </c>
      <c r="C19" s="9" t="n">
        <v>1</v>
      </c>
      <c r="D19" s="30"/>
    </row>
    <row r="20" customFormat="false" ht="12.75" hidden="false" customHeight="false" outlineLevel="0" collapsed="false">
      <c r="A20" s="29"/>
      <c r="B20" s="8" t="n">
        <v>36526</v>
      </c>
      <c r="C20" s="9" t="n">
        <v>1</v>
      </c>
      <c r="D20" s="30"/>
    </row>
    <row r="21" customFormat="false" ht="12.75" hidden="false" customHeight="false" outlineLevel="0" collapsed="false">
      <c r="A21" s="29"/>
      <c r="B21" s="8" t="n">
        <v>36557</v>
      </c>
      <c r="C21" s="9" t="n">
        <v>1</v>
      </c>
      <c r="D21" s="30"/>
    </row>
    <row r="22" customFormat="false" ht="12.75" hidden="false" customHeight="false" outlineLevel="0" collapsed="false">
      <c r="A22" s="29"/>
      <c r="B22" s="8" t="n">
        <v>36586</v>
      </c>
      <c r="C22" s="9" t="n">
        <v>1</v>
      </c>
      <c r="D22" s="30"/>
    </row>
    <row r="23" customFormat="false" ht="12.75" hidden="false" customHeight="false" outlineLevel="0" collapsed="false">
      <c r="A23" s="29"/>
      <c r="B23" s="8" t="n">
        <v>36617</v>
      </c>
      <c r="C23" s="9" t="n">
        <v>1</v>
      </c>
      <c r="D23" s="30"/>
    </row>
    <row r="24" customFormat="false" ht="12.75" hidden="false" customHeight="false" outlineLevel="0" collapsed="false">
      <c r="A24" s="29"/>
      <c r="B24" s="8" t="n">
        <v>36647</v>
      </c>
      <c r="C24" s="9" t="n">
        <v>1</v>
      </c>
      <c r="D24" s="30"/>
    </row>
    <row r="25" customFormat="false" ht="12.75" hidden="false" customHeight="false" outlineLevel="0" collapsed="false">
      <c r="A25" s="29"/>
      <c r="B25" s="8" t="n">
        <v>36678</v>
      </c>
      <c r="C25" s="9" t="n">
        <v>1</v>
      </c>
      <c r="D25" s="30"/>
    </row>
    <row r="26" customFormat="false" ht="12.75" hidden="false" customHeight="false" outlineLevel="0" collapsed="false">
      <c r="A26" s="29"/>
      <c r="B26" s="8" t="n">
        <v>36708</v>
      </c>
      <c r="C26" s="9" t="n">
        <v>1</v>
      </c>
      <c r="D26" s="30"/>
    </row>
    <row r="27" customFormat="false" ht="12.75" hidden="false" customHeight="false" outlineLevel="0" collapsed="false">
      <c r="A27" s="29"/>
      <c r="B27" s="8" t="n">
        <v>36739</v>
      </c>
      <c r="C27" s="9" t="n">
        <v>1</v>
      </c>
      <c r="D27" s="30"/>
    </row>
    <row r="28" customFormat="false" ht="12.75" hidden="false" customHeight="false" outlineLevel="0" collapsed="false">
      <c r="A28" s="29"/>
      <c r="B28" s="8" t="n">
        <v>36770</v>
      </c>
      <c r="C28" s="9" t="n">
        <v>1</v>
      </c>
      <c r="D28" s="30"/>
    </row>
    <row r="29" customFormat="false" ht="12.75" hidden="false" customHeight="false" outlineLevel="0" collapsed="false">
      <c r="A29" s="29"/>
      <c r="B29" s="8" t="n">
        <v>36800</v>
      </c>
      <c r="C29" s="9" t="n">
        <v>1</v>
      </c>
      <c r="D29" s="30"/>
    </row>
    <row r="30" customFormat="false" ht="12.75" hidden="false" customHeight="false" outlineLevel="0" collapsed="false">
      <c r="A30" s="29"/>
      <c r="B30" s="8" t="n">
        <v>36831</v>
      </c>
      <c r="C30" s="9" t="n">
        <v>1</v>
      </c>
      <c r="D30" s="30"/>
    </row>
    <row r="31" customFormat="false" ht="12.75" hidden="false" customHeight="false" outlineLevel="0" collapsed="false">
      <c r="A31" s="29"/>
      <c r="B31" s="8" t="n">
        <v>36861</v>
      </c>
      <c r="C31" s="9" t="n">
        <v>1</v>
      </c>
      <c r="D31" s="30"/>
    </row>
    <row r="32" customFormat="false" ht="12.75" hidden="false" customHeight="false" outlineLevel="0" collapsed="false">
      <c r="A32" s="29"/>
      <c r="B32" s="8" t="n">
        <v>36892</v>
      </c>
      <c r="C32" s="9" t="n">
        <v>1</v>
      </c>
      <c r="D32" s="30"/>
    </row>
    <row r="33" customFormat="false" ht="12.75" hidden="false" customHeight="false" outlineLevel="0" collapsed="false">
      <c r="A33" s="29"/>
      <c r="B33" s="8" t="n">
        <v>36923</v>
      </c>
      <c r="C33" s="9" t="n">
        <v>1</v>
      </c>
      <c r="D33" s="30"/>
    </row>
    <row r="34" customFormat="false" ht="12.75" hidden="false" customHeight="false" outlineLevel="0" collapsed="false">
      <c r="A34" s="29"/>
      <c r="B34" s="8" t="n">
        <v>36951</v>
      </c>
      <c r="C34" s="9" t="n">
        <v>1</v>
      </c>
      <c r="D34" s="30"/>
    </row>
    <row r="35" customFormat="false" ht="12.75" hidden="false" customHeight="false" outlineLevel="0" collapsed="false">
      <c r="A35" s="29"/>
      <c r="B35" s="8" t="n">
        <v>36982</v>
      </c>
      <c r="C35" s="9" t="n">
        <v>1</v>
      </c>
      <c r="D35" s="30"/>
    </row>
    <row r="36" customFormat="false" ht="12.75" hidden="false" customHeight="false" outlineLevel="0" collapsed="false">
      <c r="A36" s="29"/>
      <c r="B36" s="8" t="n">
        <v>37012</v>
      </c>
      <c r="C36" s="9" t="n">
        <v>1</v>
      </c>
      <c r="D36" s="30"/>
    </row>
    <row r="37" customFormat="false" ht="12.75" hidden="false" customHeight="false" outlineLevel="0" collapsed="false">
      <c r="A37" s="29"/>
      <c r="B37" s="8" t="n">
        <v>37043</v>
      </c>
      <c r="C37" s="9" t="n">
        <v>1</v>
      </c>
      <c r="D37" s="30"/>
    </row>
    <row r="38" customFormat="false" ht="12.75" hidden="false" customHeight="false" outlineLevel="0" collapsed="false">
      <c r="A38" s="29"/>
      <c r="B38" s="8" t="n">
        <v>37073</v>
      </c>
      <c r="C38" s="9" t="n">
        <v>1</v>
      </c>
      <c r="D38" s="30"/>
    </row>
    <row r="39" customFormat="false" ht="11.25" hidden="false" customHeight="false" outlineLevel="0" collapsed="false">
      <c r="B39" s="31"/>
      <c r="C39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0.71"/>
    <col collapsed="false" customWidth="true" hidden="false" outlineLevel="0" max="5" min="2" style="35" width="12.7"/>
    <col collapsed="false" customWidth="true" hidden="false" outlineLevel="0" max="6" min="6" style="35" width="2.28"/>
    <col collapsed="false" customWidth="true" hidden="false" outlineLevel="0" max="11" min="7" style="35" width="12.7"/>
    <col collapsed="false" customWidth="false" hidden="false" outlineLevel="0" max="257" min="12" style="35" width="9.14"/>
  </cols>
  <sheetData>
    <row r="1" customFormat="false" ht="18" hidden="false" customHeight="false" outlineLevel="0" collapsed="false">
      <c r="A1" s="36" t="str">
        <f aca="false">title1&amp;" - Linear Lag"&amp;IF(Basis="ibnp"," (reported = paid)","")</f>
        <v>BLOCK CLAIM LIABILITY REPORT - Linear Lag</v>
      </c>
    </row>
    <row r="2" customFormat="false" ht="15.75" hidden="false" customHeight="false" outlineLevel="0" collapsed="false">
      <c r="A2" s="37" t="str">
        <f aca="false">title2</f>
        <v>The Millennium-2000 Sample Life Insurance Company</v>
      </c>
    </row>
    <row r="3" customFormat="false" ht="15.75" hidden="false" customHeight="false" outlineLevel="0" collapsed="false">
      <c r="A3" s="37" t="str">
        <f aca="false">title3</f>
        <v>Arvind</v>
      </c>
    </row>
    <row r="4" customFormat="false" ht="15" hidden="false" customHeight="false" outlineLevel="0" collapsed="false">
      <c r="A4" s="38" t="str">
        <f aca="false">title4</f>
        <v>Experience Period:  01-Aug-1998  to  31-Jul-2001.  Runout Date:  31-Jul-2001</v>
      </c>
    </row>
    <row r="5" s="39" customFormat="true" ht="12.75" hidden="false" customHeight="false" outlineLevel="0" collapsed="false"/>
    <row r="6" s="39" customFormat="true" ht="12.75" hidden="false" customHeight="false" outlineLevel="0" collapsed="false">
      <c r="B6" s="40" t="s">
        <v>76</v>
      </c>
      <c r="C6" s="40"/>
      <c r="D6" s="40"/>
      <c r="E6" s="40"/>
      <c r="H6" s="40" t="s">
        <v>77</v>
      </c>
      <c r="I6" s="40"/>
      <c r="J6" s="40"/>
      <c r="K6" s="40"/>
    </row>
    <row r="7" s="39" customFormat="true" ht="12.75" hidden="false" customHeight="true" outlineLevel="0" collapsed="false">
      <c r="A7" s="41" t="s">
        <v>78</v>
      </c>
      <c r="B7" s="42" t="s">
        <v>79</v>
      </c>
      <c r="C7" s="42"/>
      <c r="D7" s="42" t="s">
        <v>80</v>
      </c>
      <c r="E7" s="42"/>
      <c r="G7" s="41" t="s">
        <v>81</v>
      </c>
      <c r="H7" s="42" t="s">
        <v>79</v>
      </c>
      <c r="I7" s="42"/>
      <c r="J7" s="42" t="s">
        <v>80</v>
      </c>
      <c r="K7" s="42"/>
    </row>
    <row r="8" s="39" customFormat="true" ht="12.75" hidden="false" customHeight="false" outlineLevel="0" collapsed="false">
      <c r="A8" s="41"/>
      <c r="B8" s="43" t="s">
        <v>82</v>
      </c>
      <c r="C8" s="43" t="s">
        <v>83</v>
      </c>
      <c r="D8" s="43" t="s">
        <v>82</v>
      </c>
      <c r="E8" s="43" t="s">
        <v>83</v>
      </c>
      <c r="G8" s="41"/>
      <c r="H8" s="43" t="s">
        <v>82</v>
      </c>
      <c r="I8" s="43" t="s">
        <v>83</v>
      </c>
      <c r="J8" s="43" t="s">
        <v>82</v>
      </c>
      <c r="K8" s="43" t="s">
        <v>83</v>
      </c>
    </row>
    <row r="9" customFormat="false" ht="12.75" hidden="false" customHeight="false" outlineLevel="0" collapsed="false">
      <c r="A9" s="44" t="n">
        <f aca="false">ExpDat</f>
        <v>36008</v>
      </c>
      <c r="B9" s="45" t="n">
        <f aca="false">IF($A9="","",IF(ISNA(VLOOKUP($A9,TriPaidLag,4,FALSE()))=TRUE(),"",VLOOKUP($A9,TriPaidLag,4,FALSE())))</f>
        <v>50333</v>
      </c>
      <c r="C9" s="45" t="n">
        <f aca="false">IF($A9="","",SUM(B$9:B9))</f>
        <v>50333</v>
      </c>
      <c r="D9" s="45" t="n">
        <f aca="false">IF($A9="","",IF(ISNA(VLOOKUP($A9,TriRepLag,4,FALSE()))=TRUE(),"",VLOOKUP($A9,TriRepLag,4,FALSE())))</f>
        <v>99219</v>
      </c>
      <c r="E9" s="45" t="n">
        <f aca="false">IF($A9="","",SUM(D$9:D9))</f>
        <v>99219</v>
      </c>
      <c r="F9" s="44"/>
      <c r="G9" s="44" t="n">
        <f aca="false">ExpDat</f>
        <v>36008</v>
      </c>
      <c r="H9" s="45" t="n">
        <f aca="false">IF($A9="","",VLOOKUP($G9,RunoutPaid,4,FALSE()))</f>
        <v>50333</v>
      </c>
      <c r="I9" s="45" t="n">
        <f aca="false">IF($A9="","",SUM(H$9:H9))</f>
        <v>50333</v>
      </c>
      <c r="J9" s="45" t="n">
        <f aca="false">IF($A9="","",VLOOKUP($G9,RunoutRep,4,FALSE()))</f>
        <v>25147</v>
      </c>
      <c r="K9" s="45" t="n">
        <f aca="false">IF($A9="","",SUM(J$9:J9))</f>
        <v>25147</v>
      </c>
    </row>
    <row r="10" customFormat="false" ht="12.75" hidden="false" customHeight="false" outlineLevel="0" collapsed="false">
      <c r="A10" s="44" t="n">
        <f aca="false">IF($A9="","",IF(DATE(YEAR(A9),MONTH(A9)+1,1)&gt;RunDat,"",DATE(YEAR(A9),MONTH(A9)+1,1)))</f>
        <v>36039</v>
      </c>
      <c r="B10" s="45" t="n">
        <f aca="false">IF($A10="","",IF(ISNA(VLOOKUP($A10,TriPaidLag,4,FALSE()))=TRUE(),"",VLOOKUP($A10,TriPaidLag,4,FALSE())))</f>
        <v>50333</v>
      </c>
      <c r="C10" s="45" t="n">
        <f aca="false">IF($A10="","",SUM(B$9:B10))</f>
        <v>100666</v>
      </c>
      <c r="D10" s="45" t="n">
        <f aca="false">IF($A10="","",IF(ISNA(VLOOKUP($A10,TriRepLag,4,FALSE()))=TRUE(),"",VLOOKUP($A10,TriRepLag,4,FALSE())))</f>
        <v>99219</v>
      </c>
      <c r="E10" s="45" t="n">
        <f aca="false">IF($A10="","",SUM(D$9:D10))</f>
        <v>198438</v>
      </c>
      <c r="F10" s="44"/>
      <c r="G10" s="44" t="n">
        <f aca="false">IF($A9="","",IF(DATE(YEAR(G9),MONTH(G9)+1,1)&gt;RunDat,"",DATE(YEAR(G9),MONTH(G9)+1,1)))</f>
        <v>36039</v>
      </c>
      <c r="H10" s="45" t="n">
        <f aca="false">IF($A10="","",VLOOKUP($G10,RunoutPaid,4,FALSE()))</f>
        <v>50333</v>
      </c>
      <c r="I10" s="45" t="n">
        <f aca="false">IF($A10="","",SUM(H$9:H10))</f>
        <v>100666</v>
      </c>
      <c r="J10" s="45" t="n">
        <f aca="false">IF($A10="","",VLOOKUP($G10,RunoutRep,4,FALSE()))</f>
        <v>105325</v>
      </c>
      <c r="K10" s="45" t="n">
        <f aca="false">IF($A10="","",SUM(J$9:J10))</f>
        <v>130472</v>
      </c>
    </row>
    <row r="11" customFormat="false" ht="12.75" hidden="false" customHeight="false" outlineLevel="0" collapsed="false">
      <c r="A11" s="44" t="n">
        <f aca="false">IF($A10="","",IF(DATE(YEAR(A10),MONTH(A10)+1,1)&gt;RunDat,"",DATE(YEAR(A10),MONTH(A10)+1,1)))</f>
        <v>36069</v>
      </c>
      <c r="B11" s="45" t="n">
        <f aca="false">IF($A11="","",IF(ISNA(VLOOKUP($A11,TriPaidLag,4,FALSE()))=TRUE(),"",VLOOKUP($A11,TriPaidLag,4,FALSE())))</f>
        <v>221584</v>
      </c>
      <c r="C11" s="45" t="n">
        <f aca="false">IF($A11="","",SUM(B$9:B11))</f>
        <v>322250</v>
      </c>
      <c r="D11" s="45" t="n">
        <f aca="false">IF($A11="","",IF(ISNA(VLOOKUP($A11,TriRepLag,4,FALSE()))=TRUE(),"",VLOOKUP($A11,TriRepLag,4,FALSE())))</f>
        <v>292014</v>
      </c>
      <c r="E11" s="45" t="n">
        <f aca="false">IF($A11="","",SUM(D$9:D11))</f>
        <v>490452</v>
      </c>
      <c r="F11" s="44"/>
      <c r="G11" s="44" t="n">
        <f aca="false">IF($A10="","",IF(DATE(YEAR(G10),MONTH(G10)+1,1)&gt;RunDat,"",DATE(YEAR(G10),MONTH(G10)+1,1)))</f>
        <v>36069</v>
      </c>
      <c r="H11" s="45" t="n">
        <f aca="false">IF($A11="","",VLOOKUP($G11,RunoutPaid,4,FALSE()))</f>
        <v>20337</v>
      </c>
      <c r="I11" s="45" t="n">
        <f aca="false">IF($A11="","",SUM(H$9:H11))</f>
        <v>121003</v>
      </c>
      <c r="J11" s="45" t="n">
        <f aca="false">IF($A11="","",VLOOKUP($G11,RunoutRep,4,FALSE()))</f>
        <v>98152</v>
      </c>
      <c r="K11" s="45" t="n">
        <f aca="false">IF($A11="","",SUM(J$9:J11))</f>
        <v>228624</v>
      </c>
    </row>
    <row r="12" customFormat="false" ht="12.75" hidden="false" customHeight="false" outlineLevel="0" collapsed="false">
      <c r="A12" s="44" t="n">
        <f aca="false">IF($A11="","",IF(DATE(YEAR(A11),MONTH(A11)+1,1)&gt;RunDat,"",DATE(YEAR(A11),MONTH(A11)+1,1)))</f>
        <v>36100</v>
      </c>
      <c r="B12" s="45" t="n">
        <f aca="false">IF($A12="","",IF(ISNA(VLOOKUP($A12,TriPaidLag,4,FALSE()))=TRUE(),"",VLOOKUP($A12,TriPaidLag,4,FALSE())))</f>
        <v>221584</v>
      </c>
      <c r="C12" s="45" t="n">
        <f aca="false">IF($A12="","",SUM(B$9:B12))</f>
        <v>543834</v>
      </c>
      <c r="D12" s="45" t="n">
        <f aca="false">IF($A12="","",IF(ISNA(VLOOKUP($A12,TriRepLag,4,FALSE()))=TRUE(),"",VLOOKUP($A12,TriRepLag,4,FALSE())))</f>
        <v>292014</v>
      </c>
      <c r="E12" s="45" t="n">
        <f aca="false">IF($A12="","",SUM(D$9:D12))</f>
        <v>782466</v>
      </c>
      <c r="F12" s="44"/>
      <c r="G12" s="44" t="n">
        <f aca="false">IF($A11="","",IF(DATE(YEAR(G11),MONTH(G11)+1,1)&gt;RunDat,"",DATE(YEAR(G11),MONTH(G11)+1,1)))</f>
        <v>36100</v>
      </c>
      <c r="H12" s="45" t="n">
        <f aca="false">IF($A12="","",VLOOKUP($G12,RunoutPaid,4,FALSE()))</f>
        <v>216906</v>
      </c>
      <c r="I12" s="45" t="n">
        <f aca="false">IF($A12="","",SUM(H$9:H12))</f>
        <v>337909</v>
      </c>
      <c r="J12" s="45" t="n">
        <f aca="false">IF($A12="","",VLOOKUP($G12,RunoutRep,4,FALSE()))</f>
        <v>207773</v>
      </c>
      <c r="K12" s="45" t="n">
        <f aca="false">IF($A12="","",SUM(J$9:J12))</f>
        <v>436397</v>
      </c>
    </row>
    <row r="13" customFormat="false" ht="12.75" hidden="false" customHeight="false" outlineLevel="0" collapsed="false">
      <c r="A13" s="44" t="n">
        <f aca="false">IF($A12="","",IF(DATE(YEAR(A12),MONTH(A12)+1,1)&gt;RunDat,"",DATE(YEAR(A12),MONTH(A12)+1,1)))</f>
        <v>36130</v>
      </c>
      <c r="B13" s="45" t="n">
        <f aca="false">IF($A13="","",IF(ISNA(VLOOKUP($A13,TriPaidLag,4,FALSE()))=TRUE(),"",VLOOKUP($A13,TriPaidLag,4,FALSE())))</f>
        <v>198556</v>
      </c>
      <c r="C13" s="45" t="n">
        <f aca="false">IF($A13="","",SUM(B$9:B13))</f>
        <v>742390</v>
      </c>
      <c r="D13" s="45" t="n">
        <f aca="false">IF($A13="","",IF(ISNA(VLOOKUP($A13,TriRepLag,4,FALSE()))=TRUE(),"",VLOOKUP($A13,TriRepLag,4,FALSE())))</f>
        <v>109763</v>
      </c>
      <c r="E13" s="45" t="n">
        <f aca="false">IF($A13="","",SUM(D$9:D13))</f>
        <v>892229</v>
      </c>
      <c r="F13" s="44"/>
      <c r="G13" s="44" t="n">
        <f aca="false">IF($A12="","",IF(DATE(YEAR(G12),MONTH(G12)+1,1)&gt;RunDat,"",DATE(YEAR(G12),MONTH(G12)+1,1)))</f>
        <v>36130</v>
      </c>
      <c r="H13" s="45" t="n">
        <f aca="false">IF($A13="","",VLOOKUP($G13,RunoutPaid,4,FALSE()))</f>
        <v>199817</v>
      </c>
      <c r="I13" s="45" t="n">
        <f aca="false">IF($A13="","",SUM(H$9:H13))</f>
        <v>537726</v>
      </c>
      <c r="J13" s="45" t="n">
        <f aca="false">IF($A13="","",VLOOKUP($G13,RunoutRep,4,FALSE()))</f>
        <v>200876</v>
      </c>
      <c r="K13" s="45" t="n">
        <f aca="false">IF($A13="","",SUM(J$9:J13))</f>
        <v>637273</v>
      </c>
    </row>
    <row r="14" customFormat="false" ht="12.75" hidden="false" customHeight="false" outlineLevel="0" collapsed="false">
      <c r="A14" s="44" t="n">
        <f aca="false">IF($A13="","",IF(DATE(YEAR(A13),MONTH(A13)+1,1)&gt;RunDat,"",DATE(YEAR(A13),MONTH(A13)+1,1)))</f>
        <v>36161</v>
      </c>
      <c r="B14" s="45" t="n">
        <f aca="false">IF($A14="","",IF(ISNA(VLOOKUP($A14,TriPaidLag,4,FALSE()))=TRUE(),"",VLOOKUP($A14,TriPaidLag,4,FALSE())))</f>
        <v>198556</v>
      </c>
      <c r="C14" s="45" t="n">
        <f aca="false">IF($A14="","",SUM(B$9:B14))</f>
        <v>940946</v>
      </c>
      <c r="D14" s="45" t="n">
        <f aca="false">IF($A14="","",IF(ISNA(VLOOKUP($A14,TriRepLag,4,FALSE()))=TRUE(),"",VLOOKUP($A14,TriRepLag,4,FALSE())))</f>
        <v>109763</v>
      </c>
      <c r="E14" s="45" t="n">
        <f aca="false">IF($A14="","",SUM(D$9:D14))</f>
        <v>1001992</v>
      </c>
      <c r="F14" s="44"/>
      <c r="G14" s="44" t="n">
        <f aca="false">IF($A13="","",IF(DATE(YEAR(G13),MONTH(G13)+1,1)&gt;RunDat,"",DATE(YEAR(G13),MONTH(G13)+1,1)))</f>
        <v>36161</v>
      </c>
      <c r="H14" s="45" t="n">
        <f aca="false">IF($A14="","",VLOOKUP($G14,RunoutPaid,4,FALSE()))</f>
        <v>185807</v>
      </c>
      <c r="I14" s="45" t="n">
        <f aca="false">IF($A14="","",SUM(H$9:H14))</f>
        <v>723533</v>
      </c>
      <c r="J14" s="45" t="n">
        <f aca="false">IF($A14="","",VLOOKUP($G14,RunoutRep,4,FALSE()))</f>
        <v>188191</v>
      </c>
      <c r="K14" s="45" t="n">
        <f aca="false">IF($A14="","",SUM(J$9:J14))</f>
        <v>825464</v>
      </c>
    </row>
    <row r="15" customFormat="false" ht="12.75" hidden="false" customHeight="false" outlineLevel="0" collapsed="false">
      <c r="A15" s="44" t="n">
        <f aca="false">IF($A14="","",IF(DATE(YEAR(A14),MONTH(A14)+1,1)&gt;RunDat,"",DATE(YEAR(A14),MONTH(A14)+1,1)))</f>
        <v>36192</v>
      </c>
      <c r="B15" s="45" t="n">
        <f aca="false">IF($A15="","",IF(ISNA(VLOOKUP($A15,TriPaidLag,4,FALSE()))=TRUE(),"",VLOOKUP($A15,TriPaidLag,4,FALSE())))</f>
        <v>186494</v>
      </c>
      <c r="C15" s="45" t="n">
        <f aca="false">IF($A15="","",SUM(B$9:B15))</f>
        <v>1127440</v>
      </c>
      <c r="D15" s="45" t="n">
        <f aca="false">IF($A15="","",IF(ISNA(VLOOKUP($A15,TriRepLag,4,FALSE()))=TRUE(),"",VLOOKUP($A15,TriRepLag,4,FALSE())))</f>
        <v>164681</v>
      </c>
      <c r="E15" s="45" t="n">
        <f aca="false">IF($A15="","",SUM(D$9:D15))</f>
        <v>1166673</v>
      </c>
      <c r="F15" s="44"/>
      <c r="G15" s="44" t="n">
        <f aca="false">IF($A14="","",IF(DATE(YEAR(G14),MONTH(G14)+1,1)&gt;RunDat,"",DATE(YEAR(G14),MONTH(G14)+1,1)))</f>
        <v>36192</v>
      </c>
      <c r="H15" s="45" t="n">
        <f aca="false">IF($A15="","",VLOOKUP($G15,RunoutPaid,4,FALSE()))</f>
        <v>144004</v>
      </c>
      <c r="I15" s="45" t="n">
        <f aca="false">IF($A15="","",SUM(H$9:H15))</f>
        <v>867537</v>
      </c>
      <c r="J15" s="45" t="n">
        <f aca="false">IF($A15="","",VLOOKUP($G15,RunoutRep,4,FALSE()))</f>
        <v>120546</v>
      </c>
      <c r="K15" s="45" t="n">
        <f aca="false">IF($A15="","",SUM(J$9:J15))</f>
        <v>946010</v>
      </c>
    </row>
    <row r="16" customFormat="false" ht="12.75" hidden="false" customHeight="false" outlineLevel="0" collapsed="false">
      <c r="A16" s="44" t="n">
        <f aca="false">IF($A15="","",IF(DATE(YEAR(A15),MONTH(A15)+1,1)&gt;RunDat,"",DATE(YEAR(A15),MONTH(A15)+1,1)))</f>
        <v>36220</v>
      </c>
      <c r="B16" s="45" t="n">
        <f aca="false">IF($A16="","",IF(ISNA(VLOOKUP($A16,TriPaidLag,4,FALSE()))=TRUE(),"",VLOOKUP($A16,TriPaidLag,4,FALSE())))</f>
        <v>186494</v>
      </c>
      <c r="C16" s="45" t="n">
        <f aca="false">IF($A16="","",SUM(B$9:B16))</f>
        <v>1313934</v>
      </c>
      <c r="D16" s="45" t="n">
        <f aca="false">IF($A16="","",IF(ISNA(VLOOKUP($A16,TriRepLag,4,FALSE()))=TRUE(),"",VLOOKUP($A16,TriRepLag,4,FALSE())))</f>
        <v>164681</v>
      </c>
      <c r="E16" s="45" t="n">
        <f aca="false">IF($A16="","",SUM(D$9:D16))</f>
        <v>1331354</v>
      </c>
      <c r="F16" s="44"/>
      <c r="G16" s="44" t="n">
        <f aca="false">IF($A15="","",IF(DATE(YEAR(G15),MONTH(G15)+1,1)&gt;RunDat,"",DATE(YEAR(G15),MONTH(G15)+1,1)))</f>
        <v>36220</v>
      </c>
      <c r="H16" s="45" t="n">
        <f aca="false">IF($A16="","",VLOOKUP($G16,RunoutPaid,4,FALSE()))</f>
        <v>162948</v>
      </c>
      <c r="I16" s="45" t="n">
        <f aca="false">IF($A16="","",SUM(H$9:H16))</f>
        <v>1030485</v>
      </c>
      <c r="J16" s="45" t="n">
        <f aca="false">IF($A16="","",VLOOKUP($G16,RunoutRep,4,FALSE()))</f>
        <v>188587</v>
      </c>
      <c r="K16" s="45" t="n">
        <f aca="false">IF($A16="","",SUM(J$9:J16))</f>
        <v>1134597</v>
      </c>
    </row>
    <row r="17" customFormat="false" ht="12.75" hidden="false" customHeight="false" outlineLevel="0" collapsed="false">
      <c r="A17" s="44" t="n">
        <f aca="false">IF($A16="","",IF(DATE(YEAR(A16),MONTH(A16)+1,1)&gt;RunDat,"",DATE(YEAR(A16),MONTH(A16)+1,1)))</f>
        <v>36251</v>
      </c>
      <c r="B17" s="45" t="n">
        <f aca="false">IF($A17="","",IF(ISNA(VLOOKUP($A17,TriPaidLag,4,FALSE()))=TRUE(),"",VLOOKUP($A17,TriPaidLag,4,FALSE())))</f>
        <v>255986</v>
      </c>
      <c r="C17" s="45" t="n">
        <f aca="false">IF($A17="","",SUM(B$9:B17))</f>
        <v>1569920</v>
      </c>
      <c r="D17" s="45" t="n">
        <f aca="false">IF($A17="","",IF(ISNA(VLOOKUP($A17,TriRepLag,4,FALSE()))=TRUE(),"",VLOOKUP($A17,TriRepLag,4,FALSE())))</f>
        <v>171773</v>
      </c>
      <c r="E17" s="45" t="n">
        <f aca="false">IF($A17="","",SUM(D$9:D17))</f>
        <v>1503127</v>
      </c>
      <c r="F17" s="44"/>
      <c r="G17" s="44" t="n">
        <f aca="false">IF($A16="","",IF(DATE(YEAR(G16),MONTH(G16)+1,1)&gt;RunDat,"",DATE(YEAR(G16),MONTH(G16)+1,1)))</f>
        <v>36251</v>
      </c>
      <c r="H17" s="45" t="n">
        <f aca="false">IF($A17="","",VLOOKUP($G17,RunoutPaid,4,FALSE()))</f>
        <v>243415</v>
      </c>
      <c r="I17" s="45" t="n">
        <f aca="false">IF($A17="","",SUM(H$9:H17))</f>
        <v>1273900</v>
      </c>
      <c r="J17" s="45" t="n">
        <f aca="false">IF($A17="","",VLOOKUP($G17,RunoutRep,4,FALSE()))</f>
        <v>140778</v>
      </c>
      <c r="K17" s="45" t="n">
        <f aca="false">IF($A17="","",SUM(J$9:J17))</f>
        <v>1275375</v>
      </c>
    </row>
    <row r="18" customFormat="false" ht="12.75" hidden="false" customHeight="false" outlineLevel="0" collapsed="false">
      <c r="A18" s="44" t="n">
        <f aca="false">IF($A17="","",IF(DATE(YEAR(A17),MONTH(A17)+1,1)&gt;RunDat,"",DATE(YEAR(A17),MONTH(A17)+1,1)))</f>
        <v>36281</v>
      </c>
      <c r="B18" s="45" t="n">
        <f aca="false">IF($A18="","",IF(ISNA(VLOOKUP($A18,TriPaidLag,4,FALSE()))=TRUE(),"",VLOOKUP($A18,TriPaidLag,4,FALSE())))</f>
        <v>255986</v>
      </c>
      <c r="C18" s="45" t="n">
        <f aca="false">IF($A18="","",SUM(B$9:B18))</f>
        <v>1825906</v>
      </c>
      <c r="D18" s="45" t="n">
        <f aca="false">IF($A18="","",IF(ISNA(VLOOKUP($A18,TriRepLag,4,FALSE()))=TRUE(),"",VLOOKUP($A18,TriRepLag,4,FALSE())))</f>
        <v>171773</v>
      </c>
      <c r="E18" s="45" t="n">
        <f aca="false">IF($A18="","",SUM(D$9:D18))</f>
        <v>1674900</v>
      </c>
      <c r="F18" s="44"/>
      <c r="G18" s="44" t="n">
        <f aca="false">IF($A17="","",IF(DATE(YEAR(G17),MONTH(G17)+1,1)&gt;RunDat,"",DATE(YEAR(G17),MONTH(G17)+1,1)))</f>
        <v>36281</v>
      </c>
      <c r="H18" s="45" t="n">
        <f aca="false">IF($A18="","",VLOOKUP($G18,RunoutPaid,4,FALSE()))</f>
        <v>169481</v>
      </c>
      <c r="I18" s="45" t="n">
        <f aca="false">IF($A18="","",SUM(H$9:H18))</f>
        <v>1443381</v>
      </c>
      <c r="J18" s="45" t="n">
        <f aca="false">IF($A18="","",VLOOKUP($G18,RunoutRep,4,FALSE()))</f>
        <v>134129</v>
      </c>
      <c r="K18" s="45" t="n">
        <f aca="false">IF($A18="","",SUM(J$9:J18))</f>
        <v>1409504</v>
      </c>
    </row>
    <row r="19" customFormat="false" ht="12.75" hidden="false" customHeight="false" outlineLevel="0" collapsed="false">
      <c r="A19" s="44" t="n">
        <f aca="false">IF($A18="","",IF(DATE(YEAR(A18),MONTH(A18)+1,1)&gt;RunDat,"",DATE(YEAR(A18),MONTH(A18)+1,1)))</f>
        <v>36312</v>
      </c>
      <c r="B19" s="45" t="n">
        <f aca="false">IF($A19="","",IF(ISNA(VLOOKUP($A19,TriPaidLag,4,FALSE()))=TRUE(),"",VLOOKUP($A19,TriPaidLag,4,FALSE())))</f>
        <v>218545</v>
      </c>
      <c r="C19" s="45" t="n">
        <f aca="false">IF($A19="","",SUM(B$9:B19))</f>
        <v>2044451</v>
      </c>
      <c r="D19" s="45" t="n">
        <f aca="false">IF($A19="","",IF(ISNA(VLOOKUP($A19,TriRepLag,4,FALSE()))=TRUE(),"",VLOOKUP($A19,TriRepLag,4,FALSE())))</f>
        <v>294045</v>
      </c>
      <c r="E19" s="45" t="n">
        <f aca="false">IF($A19="","",SUM(D$9:D19))</f>
        <v>1968945</v>
      </c>
      <c r="F19" s="44"/>
      <c r="G19" s="44" t="n">
        <f aca="false">IF($A18="","",IF(DATE(YEAR(G18),MONTH(G18)+1,1)&gt;RunDat,"",DATE(YEAR(G18),MONTH(G18)+1,1)))</f>
        <v>36312</v>
      </c>
      <c r="H19" s="45" t="n">
        <f aca="false">IF($A19="","",VLOOKUP($G19,RunoutPaid,4,FALSE()))</f>
        <v>193309</v>
      </c>
      <c r="I19" s="45" t="n">
        <f aca="false">IF($A19="","",SUM(H$9:H19))</f>
        <v>1636690</v>
      </c>
      <c r="J19" s="45" t="n">
        <f aca="false">IF($A19="","",VLOOKUP($G19,RunoutRep,4,FALSE()))</f>
        <v>135120</v>
      </c>
      <c r="K19" s="45" t="n">
        <f aca="false">IF($A19="","",SUM(J$9:J19))</f>
        <v>1544624</v>
      </c>
    </row>
    <row r="20" customFormat="false" ht="12.75" hidden="false" customHeight="false" outlineLevel="0" collapsed="false">
      <c r="A20" s="44" t="n">
        <f aca="false">IF($A19="","",IF(DATE(YEAR(A19),MONTH(A19)+1,1)&gt;RunDat,"",DATE(YEAR(A19),MONTH(A19)+1,1)))</f>
        <v>36342</v>
      </c>
      <c r="B20" s="45" t="n">
        <f aca="false">IF($A20="","",IF(ISNA(VLOOKUP($A20,TriPaidLag,4,FALSE()))=TRUE(),"",VLOOKUP($A20,TriPaidLag,4,FALSE())))</f>
        <v>218545</v>
      </c>
      <c r="C20" s="45" t="n">
        <f aca="false">IF($A20="","",SUM(B$9:B20))</f>
        <v>2262996</v>
      </c>
      <c r="D20" s="45" t="n">
        <f aca="false">IF($A20="","",IF(ISNA(VLOOKUP($A20,TriRepLag,4,FALSE()))=TRUE(),"",VLOOKUP($A20,TriRepLag,4,FALSE())))</f>
        <v>294045</v>
      </c>
      <c r="E20" s="45" t="n">
        <f aca="false">IF($A20="","",SUM(D$9:D20))</f>
        <v>2262990</v>
      </c>
      <c r="F20" s="44"/>
      <c r="G20" s="44" t="n">
        <f aca="false">IF($A19="","",IF(DATE(YEAR(G19),MONTH(G19)+1,1)&gt;RunDat,"",DATE(YEAR(G19),MONTH(G19)+1,1)))</f>
        <v>36342</v>
      </c>
      <c r="H20" s="45" t="n">
        <f aca="false">IF($A20="","",VLOOKUP($G20,RunoutPaid,4,FALSE()))</f>
        <v>325214</v>
      </c>
      <c r="I20" s="45" t="n">
        <f aca="false">IF($A20="","",SUM(H$9:H20))</f>
        <v>1961904</v>
      </c>
      <c r="J20" s="45" t="n">
        <f aca="false">IF($A20="","",VLOOKUP($G20,RunoutRep,4,FALSE()))</f>
        <v>317938</v>
      </c>
      <c r="K20" s="45" t="n">
        <f aca="false">IF($A20="","",SUM(J$9:J20))</f>
        <v>1862562</v>
      </c>
    </row>
    <row r="21" customFormat="false" ht="12.75" hidden="false" customHeight="false" outlineLevel="0" collapsed="false">
      <c r="A21" s="44" t="n">
        <f aca="false">IF($A20="","",IF(DATE(YEAR(A20),MONTH(A20)+1,1)&gt;RunDat,"",DATE(YEAR(A20),MONTH(A20)+1,1)))</f>
        <v>36373</v>
      </c>
      <c r="B21" s="45" t="n">
        <f aca="false">IF($A21="","",IF(ISNA(VLOOKUP($A21,TriPaidLag,4,FALSE()))=TRUE(),"",VLOOKUP($A21,TriPaidLag,4,FALSE())))</f>
        <v>206958</v>
      </c>
      <c r="C21" s="45" t="n">
        <f aca="false">IF($A21="","",SUM(B$9:B21))</f>
        <v>2469954</v>
      </c>
      <c r="D21" s="45" t="n">
        <f aca="false">IF($A21="","",IF(ISNA(VLOOKUP($A21,TriRepLag,4,FALSE()))=TRUE(),"",VLOOKUP($A21,TriRepLag,4,FALSE())))</f>
        <v>111076</v>
      </c>
      <c r="E21" s="45" t="n">
        <f aca="false">IF($A21="","",SUM(D$9:D21))</f>
        <v>2374066</v>
      </c>
      <c r="F21" s="44"/>
      <c r="G21" s="44" t="n">
        <f aca="false">IF($A20="","",IF(DATE(YEAR(G20),MONTH(G20)+1,1)&gt;RunDat,"",DATE(YEAR(G20),MONTH(G20)+1,1)))</f>
        <v>36373</v>
      </c>
      <c r="H21" s="45" t="n">
        <f aca="false">IF($A21="","",VLOOKUP($G21,RunoutPaid,4,FALSE()))</f>
        <v>155277</v>
      </c>
      <c r="I21" s="45" t="n">
        <f aca="false">IF($A21="","",SUM(H$9:H21))</f>
        <v>2117181</v>
      </c>
      <c r="J21" s="45" t="n">
        <f aca="false">IF($A21="","",VLOOKUP($G21,RunoutRep,4,FALSE()))</f>
        <v>203315</v>
      </c>
      <c r="K21" s="45" t="n">
        <f aca="false">IF($A21="","",SUM(J$9:J21))</f>
        <v>2065877</v>
      </c>
    </row>
    <row r="22" customFormat="false" ht="12.75" hidden="false" customHeight="false" outlineLevel="0" collapsed="false">
      <c r="A22" s="44" t="n">
        <f aca="false">IF($A21="","",IF(DATE(YEAR(A21),MONTH(A21)+1,1)&gt;RunDat,"",DATE(YEAR(A21),MONTH(A21)+1,1)))</f>
        <v>36404</v>
      </c>
      <c r="B22" s="45" t="n">
        <f aca="false">IF($A22="","",IF(ISNA(VLOOKUP($A22,TriPaidLag,4,FALSE()))=TRUE(),"",VLOOKUP($A22,TriPaidLag,4,FALSE())))</f>
        <v>206958</v>
      </c>
      <c r="C22" s="45" t="n">
        <f aca="false">IF($A22="","",SUM(B$9:B22))</f>
        <v>2676912</v>
      </c>
      <c r="D22" s="45" t="n">
        <f aca="false">IF($A22="","",IF(ISNA(VLOOKUP($A22,TriRepLag,4,FALSE()))=TRUE(),"",VLOOKUP($A22,TriRepLag,4,FALSE())))</f>
        <v>111076</v>
      </c>
      <c r="E22" s="45" t="n">
        <f aca="false">IF($A22="","",SUM(D$9:D22))</f>
        <v>2485142</v>
      </c>
      <c r="F22" s="44"/>
      <c r="G22" s="44" t="n">
        <f aca="false">IF($A21="","",IF(DATE(YEAR(G21),MONTH(G21)+1,1)&gt;RunDat,"",DATE(YEAR(G21),MONTH(G21)+1,1)))</f>
        <v>36404</v>
      </c>
      <c r="H22" s="45" t="n">
        <f aca="false">IF($A22="","",VLOOKUP($G22,RunoutPaid,4,FALSE()))</f>
        <v>207559</v>
      </c>
      <c r="I22" s="45" t="n">
        <f aca="false">IF($A22="","",SUM(H$9:H22))</f>
        <v>2324740</v>
      </c>
      <c r="J22" s="45" t="n">
        <f aca="false">IF($A22="","",VLOOKUP($G22,RunoutRep,4,FALSE()))</f>
        <v>119700</v>
      </c>
      <c r="K22" s="45" t="n">
        <f aca="false">IF($A22="","",SUM(J$9:J22))</f>
        <v>2185577</v>
      </c>
    </row>
    <row r="23" customFormat="false" ht="12.75" hidden="false" customHeight="false" outlineLevel="0" collapsed="false">
      <c r="A23" s="44" t="n">
        <f aca="false">IF($A22="","",IF(DATE(YEAR(A22),MONTH(A22)+1,1)&gt;RunDat,"",DATE(YEAR(A22),MONTH(A22)+1,1)))</f>
        <v>36434</v>
      </c>
      <c r="B23" s="45" t="n">
        <f aca="false">IF($A23="","",IF(ISNA(VLOOKUP($A23,TriPaidLag,4,FALSE()))=TRUE(),"",VLOOKUP($A23,TriPaidLag,4,FALSE())))</f>
        <v>95546</v>
      </c>
      <c r="C23" s="45" t="n">
        <f aca="false">IF($A23="","",SUM(B$9:B23))</f>
        <v>2772458</v>
      </c>
      <c r="D23" s="45" t="n">
        <f aca="false">IF($A23="","",IF(ISNA(VLOOKUP($A23,TriRepLag,4,FALSE()))=TRUE(),"",VLOOKUP($A23,TriRepLag,4,FALSE())))</f>
        <v>171436</v>
      </c>
      <c r="E23" s="45" t="n">
        <f aca="false">IF($A23="","",SUM(D$9:D23))</f>
        <v>2656578</v>
      </c>
      <c r="F23" s="44"/>
      <c r="G23" s="44" t="n">
        <f aca="false">IF($A22="","",IF(DATE(YEAR(G22),MONTH(G22)+1,1)&gt;RunDat,"",DATE(YEAR(G22),MONTH(G22)+1,1)))</f>
        <v>36434</v>
      </c>
      <c r="H23" s="45" t="n">
        <f aca="false">IF($A23="","",VLOOKUP($G23,RunoutPaid,4,FALSE()))</f>
        <v>160501</v>
      </c>
      <c r="I23" s="45" t="n">
        <f aca="false">IF($A23="","",SUM(H$9:H23))</f>
        <v>2485241</v>
      </c>
      <c r="J23" s="45" t="n">
        <f aca="false">IF($A23="","",VLOOKUP($G23,RunoutRep,4,FALSE()))</f>
        <v>146305</v>
      </c>
      <c r="K23" s="45" t="n">
        <f aca="false">IF($A23="","",SUM(J$9:J23))</f>
        <v>2331882</v>
      </c>
    </row>
    <row r="24" customFormat="false" ht="12.75" hidden="false" customHeight="false" outlineLevel="0" collapsed="false">
      <c r="A24" s="44" t="n">
        <f aca="false">IF($A23="","",IF(DATE(YEAR(A23),MONTH(A23)+1,1)&gt;RunDat,"",DATE(YEAR(A23),MONTH(A23)+1,1)))</f>
        <v>36465</v>
      </c>
      <c r="B24" s="45" t="n">
        <f aca="false">IF($A24="","",IF(ISNA(VLOOKUP($A24,TriPaidLag,4,FALSE()))=TRUE(),"",VLOOKUP($A24,TriPaidLag,4,FALSE())))</f>
        <v>95546</v>
      </c>
      <c r="C24" s="45" t="n">
        <f aca="false">IF($A24="","",SUM(B$9:B24))</f>
        <v>2868004</v>
      </c>
      <c r="D24" s="45" t="n">
        <f aca="false">IF($A24="","",IF(ISNA(VLOOKUP($A24,TriRepLag,4,FALSE()))=TRUE(),"",VLOOKUP($A24,TriRepLag,4,FALSE())))</f>
        <v>171436</v>
      </c>
      <c r="E24" s="45" t="n">
        <f aca="false">IF($A24="","",SUM(D$9:D24))</f>
        <v>2828014</v>
      </c>
      <c r="F24" s="44"/>
      <c r="G24" s="44" t="n">
        <f aca="false">IF($A23="","",IF(DATE(YEAR(G23),MONTH(G23)+1,1)&gt;RunDat,"",DATE(YEAR(G23),MONTH(G23)+1,1)))</f>
        <v>36465</v>
      </c>
      <c r="H24" s="45" t="n">
        <f aca="false">IF($A24="","",VLOOKUP($G24,RunoutPaid,4,FALSE()))</f>
        <v>157261</v>
      </c>
      <c r="I24" s="45" t="n">
        <f aca="false">IF($A24="","",SUM(H$9:H24))</f>
        <v>2642502</v>
      </c>
      <c r="J24" s="45" t="n">
        <f aca="false">IF($A24="","",VLOOKUP($G24,RunoutRep,4,FALSE()))</f>
        <v>167901</v>
      </c>
      <c r="K24" s="45" t="n">
        <f aca="false">IF($A24="","",SUM(J$9:J24))</f>
        <v>2499783</v>
      </c>
    </row>
    <row r="25" customFormat="false" ht="12.75" hidden="false" customHeight="false" outlineLevel="0" collapsed="false">
      <c r="A25" s="44" t="n">
        <f aca="false">IF($A24="","",IF(DATE(YEAR(A24),MONTH(A24)+1,1)&gt;RunDat,"",DATE(YEAR(A24),MONTH(A24)+1,1)))</f>
        <v>36495</v>
      </c>
      <c r="B25" s="45" t="n">
        <f aca="false">IF($A25="","",IF(ISNA(VLOOKUP($A25,TriPaidLag,4,FALSE()))=TRUE(),"",VLOOKUP($A25,TriPaidLag,4,FALSE())))</f>
        <v>219368</v>
      </c>
      <c r="C25" s="45" t="n">
        <f aca="false">IF($A25="","",SUM(B$9:B25))</f>
        <v>3087372</v>
      </c>
      <c r="D25" s="45" t="n">
        <f aca="false">IF($A25="","",IF(ISNA(VLOOKUP($A25,TriRepLag,4,FALSE()))=TRUE(),"",VLOOKUP($A25,TriRepLag,4,FALSE())))</f>
        <v>111538</v>
      </c>
      <c r="E25" s="45" t="n">
        <f aca="false">IF($A25="","",SUM(D$9:D25))</f>
        <v>2939552</v>
      </c>
      <c r="F25" s="44"/>
      <c r="G25" s="44" t="n">
        <f aca="false">IF($A24="","",IF(DATE(YEAR(G24),MONTH(G24)+1,1)&gt;RunDat,"",DATE(YEAR(G24),MONTH(G24)+1,1)))</f>
        <v>36495</v>
      </c>
      <c r="H25" s="45" t="n">
        <f aca="false">IF($A25="","",VLOOKUP($G25,RunoutPaid,4,FALSE()))</f>
        <v>81345</v>
      </c>
      <c r="I25" s="45" t="n">
        <f aca="false">IF($A25="","",SUM(H$9:H25))</f>
        <v>2723847</v>
      </c>
      <c r="J25" s="45" t="n">
        <f aca="false">IF($A25="","",VLOOKUP($G25,RunoutRep,4,FALSE()))</f>
        <v>198865</v>
      </c>
      <c r="K25" s="45" t="n">
        <f aca="false">IF($A25="","",SUM(J$9:J25))</f>
        <v>2698648</v>
      </c>
    </row>
    <row r="26" customFormat="false" ht="12.75" hidden="false" customHeight="false" outlineLevel="0" collapsed="false">
      <c r="A26" s="44" t="n">
        <f aca="false">IF($A25="","",IF(DATE(YEAR(A25),MONTH(A25)+1,1)&gt;RunDat,"",DATE(YEAR(A25),MONTH(A25)+1,1)))</f>
        <v>36526</v>
      </c>
      <c r="B26" s="45" t="n">
        <f aca="false">IF($A26="","",IF(ISNA(VLOOKUP($A26,TriPaidLag,4,FALSE()))=TRUE(),"",VLOOKUP($A26,TriPaidLag,4,FALSE())))</f>
        <v>219368</v>
      </c>
      <c r="C26" s="45" t="n">
        <f aca="false">IF($A26="","",SUM(B$9:B26))</f>
        <v>3306740</v>
      </c>
      <c r="D26" s="45" t="n">
        <f aca="false">IF($A26="","",IF(ISNA(VLOOKUP($A26,TriRepLag,4,FALSE()))=TRUE(),"",VLOOKUP($A26,TriRepLag,4,FALSE())))</f>
        <v>111538</v>
      </c>
      <c r="E26" s="45" t="n">
        <f aca="false">IF($A26="","",SUM(D$9:D26))</f>
        <v>3051090</v>
      </c>
      <c r="F26" s="44"/>
      <c r="G26" s="44" t="n">
        <f aca="false">IF($A25="","",IF(DATE(YEAR(G25),MONTH(G25)+1,1)&gt;RunDat,"",DATE(YEAR(G25),MONTH(G25)+1,1)))</f>
        <v>36526</v>
      </c>
      <c r="H26" s="45" t="n">
        <f aca="false">IF($A26="","",VLOOKUP($G26,RunoutPaid,4,FALSE()))</f>
        <v>166835</v>
      </c>
      <c r="I26" s="45" t="n">
        <f aca="false">IF($A26="","",SUM(H$9:H26))</f>
        <v>2890682</v>
      </c>
      <c r="J26" s="45" t="n">
        <f aca="false">IF($A26="","",VLOOKUP($G26,RunoutRep,4,FALSE()))</f>
        <v>101456</v>
      </c>
      <c r="K26" s="45" t="n">
        <f aca="false">IF($A26="","",SUM(J$9:J26))</f>
        <v>2800104</v>
      </c>
    </row>
    <row r="27" customFormat="false" ht="12.75" hidden="false" customHeight="false" outlineLevel="0" collapsed="false">
      <c r="A27" s="44" t="n">
        <f aca="false">IF($A26="","",IF(DATE(YEAR(A26),MONTH(A26)+1,1)&gt;RunDat,"",DATE(YEAR(A26),MONTH(A26)+1,1)))</f>
        <v>36557</v>
      </c>
      <c r="B27" s="45" t="n">
        <f aca="false">IF($A27="","",IF(ISNA(VLOOKUP($A27,TriPaidLag,4,FALSE()))=TRUE(),"",VLOOKUP($A27,TriPaidLag,4,FALSE())))</f>
        <v>318121</v>
      </c>
      <c r="C27" s="45" t="n">
        <f aca="false">IF($A27="","",SUM(B$9:B27))</f>
        <v>3624861</v>
      </c>
      <c r="D27" s="45" t="n">
        <f aca="false">IF($A27="","",IF(ISNA(VLOOKUP($A27,TriRepLag,4,FALSE()))=TRUE(),"",VLOOKUP($A27,TriRepLag,4,FALSE())))</f>
        <v>211563</v>
      </c>
      <c r="E27" s="45" t="n">
        <f aca="false">IF($A27="","",SUM(D$9:D27))</f>
        <v>3262653</v>
      </c>
      <c r="F27" s="44"/>
      <c r="G27" s="44" t="n">
        <f aca="false">IF($A26="","",IF(DATE(YEAR(G26),MONTH(G26)+1,1)&gt;RunDat,"",DATE(YEAR(G26),MONTH(G26)+1,1)))</f>
        <v>36557</v>
      </c>
      <c r="H27" s="45" t="n">
        <f aca="false">IF($A27="","",VLOOKUP($G27,RunoutPaid,4,FALSE()))</f>
        <v>288985</v>
      </c>
      <c r="I27" s="45" t="n">
        <f aca="false">IF($A27="","",SUM(H$9:H27))</f>
        <v>3179667</v>
      </c>
      <c r="J27" s="45" t="n">
        <f aca="false">IF($A27="","",VLOOKUP($G27,RunoutRep,4,FALSE()))</f>
        <v>119738</v>
      </c>
      <c r="K27" s="45" t="n">
        <f aca="false">IF($A27="","",SUM(J$9:J27))</f>
        <v>2919842</v>
      </c>
    </row>
    <row r="28" customFormat="false" ht="12.75" hidden="false" customHeight="false" outlineLevel="0" collapsed="false">
      <c r="A28" s="44" t="n">
        <f aca="false">IF($A27="","",IF(DATE(YEAR(A27),MONTH(A27)+1,1)&gt;RunDat,"",DATE(YEAR(A27),MONTH(A27)+1,1)))</f>
        <v>36586</v>
      </c>
      <c r="B28" s="45" t="n">
        <f aca="false">IF($A28="","",IF(ISNA(VLOOKUP($A28,TriPaidLag,4,FALSE()))=TRUE(),"",VLOOKUP($A28,TriPaidLag,4,FALSE())))</f>
        <v>318121</v>
      </c>
      <c r="C28" s="45" t="n">
        <f aca="false">IF($A28="","",SUM(B$9:B28))</f>
        <v>3942982</v>
      </c>
      <c r="D28" s="45" t="n">
        <f aca="false">IF($A28="","",IF(ISNA(VLOOKUP($A28,TriRepLag,4,FALSE()))=TRUE(),"",VLOOKUP($A28,TriRepLag,4,FALSE())))</f>
        <v>211563</v>
      </c>
      <c r="E28" s="45" t="n">
        <f aca="false">IF($A28="","",SUM(D$9:D28))</f>
        <v>3474216</v>
      </c>
      <c r="F28" s="44"/>
      <c r="G28" s="44" t="n">
        <f aca="false">IF($A27="","",IF(DATE(YEAR(G27),MONTH(G27)+1,1)&gt;RunDat,"",DATE(YEAR(G27),MONTH(G27)+1,1)))</f>
        <v>36586</v>
      </c>
      <c r="H28" s="45" t="n">
        <f aca="false">IF($A28="","",VLOOKUP($G28,RunoutPaid,4,FALSE()))</f>
        <v>157814</v>
      </c>
      <c r="I28" s="45" t="n">
        <f aca="false">IF($A28="","",SUM(H$9:H28))</f>
        <v>3337481</v>
      </c>
      <c r="J28" s="45" t="n">
        <f aca="false">IF($A28="","",VLOOKUP($G28,RunoutRep,4,FALSE()))</f>
        <v>233855</v>
      </c>
      <c r="K28" s="45" t="n">
        <f aca="false">IF($A28="","",SUM(J$9:J28))</f>
        <v>3153697</v>
      </c>
    </row>
    <row r="29" customFormat="false" ht="12.75" hidden="false" customHeight="false" outlineLevel="0" collapsed="false">
      <c r="A29" s="44" t="n">
        <f aca="false">IF($A28="","",IF(DATE(YEAR(A28),MONTH(A28)+1,1)&gt;RunDat,"",DATE(YEAR(A28),MONTH(A28)+1,1)))</f>
        <v>36617</v>
      </c>
      <c r="B29" s="45" t="n">
        <f aca="false">IF($A29="","",IF(ISNA(VLOOKUP($A29,TriPaidLag,4,FALSE()))=TRUE(),"",VLOOKUP($A29,TriPaidLag,4,FALSE())))</f>
        <v>194291</v>
      </c>
      <c r="C29" s="45" t="n">
        <f aca="false">IF($A29="","",SUM(B$9:B29))</f>
        <v>4137273</v>
      </c>
      <c r="D29" s="45" t="n">
        <f aca="false">IF($A29="","",IF(ISNA(VLOOKUP($A29,TriRepLag,4,FALSE()))=TRUE(),"",VLOOKUP($A29,TriRepLag,4,FALSE())))</f>
        <v>183194</v>
      </c>
      <c r="E29" s="45" t="n">
        <f aca="false">IF($A29="","",SUM(D$9:D29))</f>
        <v>3657410</v>
      </c>
      <c r="F29" s="44"/>
      <c r="G29" s="44" t="n">
        <f aca="false">IF($A28="","",IF(DATE(YEAR(G28),MONTH(G28)+1,1)&gt;RunDat,"",DATE(YEAR(G28),MONTH(G28)+1,1)))</f>
        <v>36617</v>
      </c>
      <c r="H29" s="45" t="n">
        <f aca="false">IF($A29="","",VLOOKUP($G29,RunoutPaid,4,FALSE()))</f>
        <v>266552</v>
      </c>
      <c r="I29" s="45" t="n">
        <f aca="false">IF($A29="","",SUM(H$9:H29))</f>
        <v>3604033</v>
      </c>
      <c r="J29" s="45" t="n">
        <f aca="false">IF($A29="","",VLOOKUP($G29,RunoutRep,4,FALSE()))</f>
        <v>197783</v>
      </c>
      <c r="K29" s="45" t="n">
        <f aca="false">IF($A29="","",SUM(J$9:J29))</f>
        <v>3351480</v>
      </c>
    </row>
    <row r="30" customFormat="false" ht="12.75" hidden="false" customHeight="false" outlineLevel="0" collapsed="false">
      <c r="A30" s="44" t="n">
        <f aca="false">IF($A29="","",IF(DATE(YEAR(A29),MONTH(A29)+1,1)&gt;RunDat,"",DATE(YEAR(A29),MONTH(A29)+1,1)))</f>
        <v>36647</v>
      </c>
      <c r="B30" s="45" t="n">
        <f aca="false">IF($A30="","",IF(ISNA(VLOOKUP($A30,TriPaidLag,4,FALSE()))=TRUE(),"",VLOOKUP($A30,TriPaidLag,4,FALSE())))</f>
        <v>194291</v>
      </c>
      <c r="C30" s="45" t="n">
        <f aca="false">IF($A30="","",SUM(B$9:B30))</f>
        <v>4331564</v>
      </c>
      <c r="D30" s="45" t="n">
        <f aca="false">IF($A30="","",IF(ISNA(VLOOKUP($A30,TriRepLag,4,FALSE()))=TRUE(),"",VLOOKUP($A30,TriRepLag,4,FALSE())))</f>
        <v>183194</v>
      </c>
      <c r="E30" s="45" t="n">
        <f aca="false">IF($A30="","",SUM(D$9:D30))</f>
        <v>3840604</v>
      </c>
      <c r="F30" s="44"/>
      <c r="G30" s="44" t="n">
        <f aca="false">IF($A29="","",IF(DATE(YEAR(G29),MONTH(G29)+1,1)&gt;RunDat,"",DATE(YEAR(G29),MONTH(G29)+1,1)))</f>
        <v>36647</v>
      </c>
      <c r="H30" s="45" t="n">
        <f aca="false">IF($A30="","",VLOOKUP($G30,RunoutPaid,4,FALSE()))</f>
        <v>289221</v>
      </c>
      <c r="I30" s="45" t="n">
        <f aca="false">IF($A30="","",SUM(H$9:H30))</f>
        <v>3893254</v>
      </c>
      <c r="J30" s="45" t="n">
        <f aca="false">IF($A30="","",VLOOKUP($G30,RunoutRep,4,FALSE()))</f>
        <v>212998</v>
      </c>
      <c r="K30" s="45" t="n">
        <f aca="false">IF($A30="","",SUM(J$9:J30))</f>
        <v>3564478</v>
      </c>
    </row>
    <row r="31" customFormat="false" ht="12.75" hidden="false" customHeight="false" outlineLevel="0" collapsed="false">
      <c r="A31" s="44" t="n">
        <f aca="false">IF($A30="","",IF(DATE(YEAR(A30),MONTH(A30)+1,1)&gt;RunDat,"",DATE(YEAR(A30),MONTH(A30)+1,1)))</f>
        <v>36678</v>
      </c>
      <c r="B31" s="45" t="n">
        <f aca="false">IF($A31="","",IF(ISNA(VLOOKUP($A31,TriPaidLag,4,FALSE()))=TRUE(),"",VLOOKUP($A31,TriPaidLag,4,FALSE())))</f>
        <v>295608</v>
      </c>
      <c r="C31" s="45" t="n">
        <f aca="false">IF($A31="","",SUM(B$9:B31))</f>
        <v>4627172</v>
      </c>
      <c r="D31" s="45" t="n">
        <f aca="false">IF($A31="","",IF(ISNA(VLOOKUP($A31,TriRepLag,4,FALSE()))=TRUE(),"",VLOOKUP($A31,TriRepLag,4,FALSE())))</f>
        <v>329297</v>
      </c>
      <c r="E31" s="45" t="n">
        <f aca="false">IF($A31="","",SUM(D$9:D31))</f>
        <v>4169901</v>
      </c>
      <c r="F31" s="44"/>
      <c r="G31" s="44" t="n">
        <f aca="false">IF($A30="","",IF(DATE(YEAR(G30),MONTH(G30)+1,1)&gt;RunDat,"",DATE(YEAR(G30),MONTH(G30)+1,1)))</f>
        <v>36678</v>
      </c>
      <c r="H31" s="45" t="n">
        <f aca="false">IF($A31="","",VLOOKUP($G31,RunoutPaid,4,FALSE()))</f>
        <v>239050</v>
      </c>
      <c r="I31" s="45" t="n">
        <f aca="false">IF($A31="","",SUM(H$9:H31))</f>
        <v>4132304</v>
      </c>
      <c r="J31" s="45" t="n">
        <f aca="false">IF($A31="","",VLOOKUP($G31,RunoutRep,4,FALSE()))</f>
        <v>112659</v>
      </c>
      <c r="K31" s="45" t="n">
        <f aca="false">IF($A31="","",SUM(J$9:J31))</f>
        <v>3677137</v>
      </c>
    </row>
    <row r="32" customFormat="false" ht="12.75" hidden="false" customHeight="false" outlineLevel="0" collapsed="false">
      <c r="A32" s="44" t="n">
        <f aca="false">IF($A31="","",IF(DATE(YEAR(A31),MONTH(A31)+1,1)&gt;RunDat,"",DATE(YEAR(A31),MONTH(A31)+1,1)))</f>
        <v>36708</v>
      </c>
      <c r="B32" s="45" t="n">
        <f aca="false">IF($A32="","",IF(ISNA(VLOOKUP($A32,TriPaidLag,4,FALSE()))=TRUE(),"",VLOOKUP($A32,TriPaidLag,4,FALSE())))</f>
        <v>295608</v>
      </c>
      <c r="C32" s="45" t="n">
        <f aca="false">IF($A32="","",SUM(B$9:B32))</f>
        <v>4922780</v>
      </c>
      <c r="D32" s="45" t="n">
        <f aca="false">IF($A32="","",IF(ISNA(VLOOKUP($A32,TriRepLag,4,FALSE()))=TRUE(),"",VLOOKUP($A32,TriRepLag,4,FALSE())))</f>
        <v>329297</v>
      </c>
      <c r="E32" s="45" t="n">
        <f aca="false">IF($A32="","",SUM(D$9:D32))</f>
        <v>4499198</v>
      </c>
      <c r="F32" s="44"/>
      <c r="G32" s="44" t="n">
        <f aca="false">IF($A31="","",IF(DATE(YEAR(G31),MONTH(G31)+1,1)&gt;RunDat,"",DATE(YEAR(G31),MONTH(G31)+1,1)))</f>
        <v>36708</v>
      </c>
      <c r="H32" s="45" t="n">
        <f aca="false">IF($A32="","",VLOOKUP($G32,RunoutPaid,4,FALSE()))</f>
        <v>276239</v>
      </c>
      <c r="I32" s="45" t="n">
        <f aca="false">IF($A32="","",SUM(H$9:H32))</f>
        <v>4408543</v>
      </c>
      <c r="J32" s="45" t="n">
        <f aca="false">IF($A32="","",VLOOKUP($G32,RunoutRep,4,FALSE()))</f>
        <v>170542</v>
      </c>
      <c r="K32" s="45" t="n">
        <f aca="false">IF($A32="","",SUM(J$9:J32))</f>
        <v>3847679</v>
      </c>
    </row>
    <row r="33" customFormat="false" ht="12.75" hidden="false" customHeight="false" outlineLevel="0" collapsed="false">
      <c r="A33" s="44" t="n">
        <f aca="false">IF($A32="","",IF(DATE(YEAR(A32),MONTH(A32)+1,1)&gt;RunDat,"",DATE(YEAR(A32),MONTH(A32)+1,1)))</f>
        <v>36739</v>
      </c>
      <c r="B33" s="45" t="n">
        <f aca="false">IF($A33="","",IF(ISNA(VLOOKUP($A33,TriPaidLag,4,FALSE()))=TRUE(),"",VLOOKUP($A33,TriPaidLag,4,FALSE())))</f>
        <v>230602</v>
      </c>
      <c r="C33" s="45" t="n">
        <f aca="false">IF($A33="","",SUM(B$9:B33))</f>
        <v>5153382</v>
      </c>
      <c r="D33" s="45" t="n">
        <f aca="false">IF($A33="","",IF(ISNA(VLOOKUP($A33,TriRepLag,4,FALSE()))=TRUE(),"",VLOOKUP($A33,TriRepLag,4,FALSE())))</f>
        <v>281510</v>
      </c>
      <c r="E33" s="45" t="n">
        <f aca="false">IF($A33="","",SUM(D$9:D33))</f>
        <v>4780708</v>
      </c>
      <c r="F33" s="44"/>
      <c r="G33" s="44" t="n">
        <f aca="false">IF($A32="","",IF(DATE(YEAR(G32),MONTH(G32)+1,1)&gt;RunDat,"",DATE(YEAR(G32),MONTH(G32)+1,1)))</f>
        <v>36739</v>
      </c>
      <c r="H33" s="45" t="n">
        <f aca="false">IF($A33="","",VLOOKUP($G33,RunoutPaid,4,FALSE()))</f>
        <v>303902</v>
      </c>
      <c r="I33" s="45" t="n">
        <f aca="false">IF($A33="","",SUM(H$9:H33))</f>
        <v>4712445</v>
      </c>
      <c r="J33" s="45" t="n">
        <f aca="false">IF($A33="","",VLOOKUP($G33,RunoutRep,4,FALSE()))</f>
        <v>243611</v>
      </c>
      <c r="K33" s="45" t="n">
        <f aca="false">IF($A33="","",SUM(J$9:J33))</f>
        <v>4091290</v>
      </c>
    </row>
    <row r="34" customFormat="false" ht="12.75" hidden="false" customHeight="false" outlineLevel="0" collapsed="false">
      <c r="A34" s="44" t="n">
        <f aca="false">IF($A33="","",IF(DATE(YEAR(A33),MONTH(A33)+1,1)&gt;RunDat,"",DATE(YEAR(A33),MONTH(A33)+1,1)))</f>
        <v>36770</v>
      </c>
      <c r="B34" s="45" t="n">
        <f aca="false">IF($A34="","",IF(ISNA(VLOOKUP($A34,TriPaidLag,4,FALSE()))=TRUE(),"",VLOOKUP($A34,TriPaidLag,4,FALSE())))</f>
        <v>230602</v>
      </c>
      <c r="C34" s="45" t="n">
        <f aca="false">IF($A34="","",SUM(B$9:B34))</f>
        <v>5383984</v>
      </c>
      <c r="D34" s="45" t="n">
        <f aca="false">IF($A34="","",IF(ISNA(VLOOKUP($A34,TriRepLag,4,FALSE()))=TRUE(),"",VLOOKUP($A34,TriRepLag,4,FALSE())))</f>
        <v>281510</v>
      </c>
      <c r="E34" s="45" t="n">
        <f aca="false">IF($A34="","",SUM(D$9:D34))</f>
        <v>5062218</v>
      </c>
      <c r="F34" s="44"/>
      <c r="G34" s="44" t="n">
        <f aca="false">IF($A33="","",IF(DATE(YEAR(G33),MONTH(G33)+1,1)&gt;RunDat,"",DATE(YEAR(G33),MONTH(G33)+1,1)))</f>
        <v>36770</v>
      </c>
      <c r="H34" s="45" t="n">
        <f aca="false">IF($A34="","",VLOOKUP($G34,RunoutPaid,4,FALSE()))</f>
        <v>175175</v>
      </c>
      <c r="I34" s="45" t="n">
        <f aca="false">IF($A34="","",SUM(H$9:H34))</f>
        <v>4887620</v>
      </c>
      <c r="J34" s="45" t="n">
        <f aca="false">IF($A34="","",VLOOKUP($G34,RunoutRep,4,FALSE()))</f>
        <v>295149</v>
      </c>
      <c r="K34" s="45" t="n">
        <f aca="false">IF($A34="","",SUM(J$9:J34))</f>
        <v>4386439</v>
      </c>
    </row>
    <row r="35" customFormat="false" ht="12.75" hidden="false" customHeight="true" outlineLevel="0" collapsed="false">
      <c r="A35" s="44" t="n">
        <f aca="false">IF($A34="","",IF(DATE(YEAR(A34),MONTH(A34)+1,1)&gt;RunDat,"",DATE(YEAR(A34),MONTH(A34)+1,1)))</f>
        <v>36800</v>
      </c>
      <c r="B35" s="45" t="n">
        <f aca="false">IF($A35="","",IF(ISNA(VLOOKUP($A35,TriPaidLag,4,FALSE()))=TRUE(),"",VLOOKUP($A35,TriPaidLag,4,FALSE())))</f>
        <v>186976</v>
      </c>
      <c r="C35" s="45" t="n">
        <f aca="false">IF($A35="","",SUM(B$9:B35))</f>
        <v>5570960</v>
      </c>
      <c r="D35" s="45" t="n">
        <f aca="false">IF($A35="","",IF(ISNA(VLOOKUP($A35,TriRepLag,4,FALSE()))=TRUE(),"",VLOOKUP($A35,TriRepLag,4,FALSE())))</f>
        <v>183309</v>
      </c>
      <c r="E35" s="45" t="n">
        <f aca="false">IF($A35="","",SUM(D$9:D35))</f>
        <v>5245527</v>
      </c>
      <c r="F35" s="44"/>
      <c r="G35" s="44" t="n">
        <f aca="false">IF($A34="","",IF(DATE(YEAR(G34),MONTH(G34)+1,1)&gt;RunDat,"",DATE(YEAR(G34),MONTH(G34)+1,1)))</f>
        <v>36800</v>
      </c>
      <c r="H35" s="45" t="n">
        <f aca="false">IF($A35="","",VLOOKUP($G35,RunoutPaid,4,FALSE()))</f>
        <v>340628</v>
      </c>
      <c r="I35" s="45" t="n">
        <f aca="false">IF($A35="","",SUM(H$9:H35))</f>
        <v>5228248</v>
      </c>
      <c r="J35" s="45" t="n">
        <f aca="false">IF($A35="","",VLOOKUP($G35,RunoutRep,4,FALSE()))</f>
        <v>344988</v>
      </c>
      <c r="K35" s="45" t="n">
        <f aca="false">IF($A35="","",SUM(J$9:J35))</f>
        <v>4731427</v>
      </c>
    </row>
    <row r="36" customFormat="false" ht="12.75" hidden="false" customHeight="false" outlineLevel="0" collapsed="false">
      <c r="A36" s="44" t="n">
        <f aca="false">IF($A35="","",IF(DATE(YEAR(A35),MONTH(A35)+1,1)&gt;RunDat,"",DATE(YEAR(A35),MONTH(A35)+1,1)))</f>
        <v>36831</v>
      </c>
      <c r="B36" s="45" t="n">
        <f aca="false">IF($A36="","",IF(ISNA(VLOOKUP($A36,TriPaidLag,4,FALSE()))=TRUE(),"",VLOOKUP($A36,TriPaidLag,4,FALSE())))</f>
        <v>186976</v>
      </c>
      <c r="C36" s="45" t="n">
        <f aca="false">IF($A36="","",SUM(B$9:B36))</f>
        <v>5757936</v>
      </c>
      <c r="D36" s="45" t="n">
        <f aca="false">IF($A36="","",IF(ISNA(VLOOKUP($A36,TriRepLag,4,FALSE()))=TRUE(),"",VLOOKUP($A36,TriRepLag,4,FALSE())))</f>
        <v>183309</v>
      </c>
      <c r="E36" s="45" t="n">
        <f aca="false">IF($A36="","",SUM(D$9:D36))</f>
        <v>5428836</v>
      </c>
      <c r="F36" s="44"/>
      <c r="G36" s="44" t="n">
        <f aca="false">IF($A35="","",IF(DATE(YEAR(G35),MONTH(G35)+1,1)&gt;RunDat,"",DATE(YEAR(G35),MONTH(G35)+1,1)))</f>
        <v>36831</v>
      </c>
      <c r="H36" s="45" t="n">
        <f aca="false">IF($A36="","",VLOOKUP($G36,RunoutPaid,4,FALSE()))</f>
        <v>111845</v>
      </c>
      <c r="I36" s="45" t="n">
        <f aca="false">IF($A36="","",SUM(H$9:H36))</f>
        <v>5340093</v>
      </c>
      <c r="J36" s="45" t="n">
        <f aca="false">IF($A36="","",VLOOKUP($G36,RunoutRep,4,FALSE()))</f>
        <v>202345</v>
      </c>
      <c r="K36" s="45" t="n">
        <f aca="false">IF($A36="","",SUM(J$9:J36))</f>
        <v>4933772</v>
      </c>
    </row>
    <row r="37" customFormat="false" ht="12.75" hidden="false" customHeight="false" outlineLevel="0" collapsed="false">
      <c r="A37" s="44" t="n">
        <f aca="false">IF($A36="","",IF(DATE(YEAR(A36),MONTH(A36)+1,1)&gt;RunDat,"",DATE(YEAR(A36),MONTH(A36)+1,1)))</f>
        <v>36861</v>
      </c>
      <c r="B37" s="45" t="n">
        <f aca="false">IF($A37="","",IF(ISNA(VLOOKUP($A37,TriPaidLag,4,FALSE()))=TRUE(),"",VLOOKUP($A37,TriPaidLag,4,FALSE())))</f>
        <v>146038</v>
      </c>
      <c r="C37" s="45" t="n">
        <f aca="false">IF($A37="","",SUM(B$9:B37))</f>
        <v>5903974</v>
      </c>
      <c r="D37" s="45" t="n">
        <f aca="false">IF($A37="","",IF(ISNA(VLOOKUP($A37,TriRepLag,4,FALSE()))=TRUE(),"",VLOOKUP($A37,TriRepLag,4,FALSE())))</f>
        <v>83695</v>
      </c>
      <c r="E37" s="45" t="n">
        <f aca="false">IF($A37="","",SUM(D$9:D37))</f>
        <v>5512531</v>
      </c>
      <c r="F37" s="44"/>
      <c r="G37" s="44" t="n">
        <f aca="false">IF($A36="","",IF(DATE(YEAR(G36),MONTH(G36)+1,1)&gt;RunDat,"",DATE(YEAR(G36),MONTH(G36)+1,1)))</f>
        <v>36861</v>
      </c>
      <c r="H37" s="45" t="n">
        <f aca="false">IF($A37="","",VLOOKUP($G37,RunoutPaid,4,FALSE()))</f>
        <v>178569</v>
      </c>
      <c r="I37" s="45" t="n">
        <f aca="false">IF($A37="","",SUM(H$9:H37))</f>
        <v>5518662</v>
      </c>
      <c r="J37" s="45" t="n">
        <f aca="false">IF($A37="","",VLOOKUP($G37,RunoutRep,4,FALSE()))</f>
        <v>216483</v>
      </c>
      <c r="K37" s="45" t="n">
        <f aca="false">IF($A37="","",SUM(J$9:J37))</f>
        <v>5150255</v>
      </c>
    </row>
    <row r="38" customFormat="false" ht="12.75" hidden="false" customHeight="false" outlineLevel="0" collapsed="false">
      <c r="A38" s="44" t="n">
        <f aca="false">IF($A37="","",IF(DATE(YEAR(A37),MONTH(A37)+1,1)&gt;RunDat,"",DATE(YEAR(A37),MONTH(A37)+1,1)))</f>
        <v>36892</v>
      </c>
      <c r="B38" s="45" t="n">
        <f aca="false">IF($A38="","",IF(ISNA(VLOOKUP($A38,TriPaidLag,4,FALSE()))=TRUE(),"",VLOOKUP($A38,TriPaidLag,4,FALSE())))</f>
        <v>146038</v>
      </c>
      <c r="C38" s="45" t="n">
        <f aca="false">IF($A38="","",SUM(B$9:B38))</f>
        <v>6050012</v>
      </c>
      <c r="D38" s="45" t="n">
        <f aca="false">IF($A38="","",IF(ISNA(VLOOKUP($A38,TriRepLag,4,FALSE()))=TRUE(),"",VLOOKUP($A38,TriRepLag,4,FALSE())))</f>
        <v>83695</v>
      </c>
      <c r="E38" s="45" t="n">
        <f aca="false">IF($A38="","",SUM(D$9:D38))</f>
        <v>5596226</v>
      </c>
      <c r="F38" s="44"/>
      <c r="G38" s="44" t="n">
        <f aca="false">IF($A37="","",IF(DATE(YEAR(G37),MONTH(G37)+1,1)&gt;RunDat,"",DATE(YEAR(G37),MONTH(G37)+1,1)))</f>
        <v>36892</v>
      </c>
      <c r="H38" s="45" t="n">
        <f aca="false">IF($A38="","",VLOOKUP($G38,RunoutPaid,4,FALSE()))</f>
        <v>209740</v>
      </c>
      <c r="I38" s="45" t="n">
        <f aca="false">IF($A38="","",SUM(H$9:H38))</f>
        <v>5728402</v>
      </c>
      <c r="J38" s="45" t="n">
        <f aca="false">IF($A38="","",VLOOKUP($G38,RunoutRep,4,FALSE()))</f>
        <v>166798</v>
      </c>
      <c r="K38" s="45" t="n">
        <f aca="false">IF($A38="","",SUM(J$9:J38))</f>
        <v>5317053</v>
      </c>
    </row>
    <row r="39" customFormat="false" ht="12.75" hidden="false" customHeight="false" outlineLevel="0" collapsed="false">
      <c r="A39" s="44" t="n">
        <f aca="false">IF($A38="","",IF(DATE(YEAR(A38),MONTH(A38)+1,1)&gt;RunDat,"",DATE(YEAR(A38),MONTH(A38)+1,1)))</f>
        <v>36923</v>
      </c>
      <c r="B39" s="45" t="n">
        <f aca="false">IF($A39="","",IF(ISNA(VLOOKUP($A39,TriPaidLag,4,FALSE()))=TRUE(),"",VLOOKUP($A39,TriPaidLag,4,FALSE())))</f>
        <v>82703</v>
      </c>
      <c r="C39" s="45" t="n">
        <f aca="false">IF($A39="","",SUM(B$9:B39))</f>
        <v>6132715</v>
      </c>
      <c r="D39" s="45" t="n">
        <f aca="false">IF($A39="","",IF(ISNA(VLOOKUP($A39,TriRepLag,4,FALSE()))=TRUE(),"",VLOOKUP($A39,TriRepLag,4,FALSE())))</f>
        <v>140421</v>
      </c>
      <c r="E39" s="45" t="n">
        <f aca="false">IF($A39="","",SUM(D$9:D39))</f>
        <v>5736647</v>
      </c>
      <c r="F39" s="44"/>
      <c r="G39" s="44" t="n">
        <f aca="false">IF($A38="","",IF(DATE(YEAR(G38),MONTH(G38)+1,1)&gt;RunDat,"",DATE(YEAR(G38),MONTH(G38)+1,1)))</f>
        <v>36923</v>
      </c>
      <c r="H39" s="45" t="n">
        <f aca="false">IF($A39="","",VLOOKUP($G39,RunoutPaid,4,FALSE()))</f>
        <v>159131</v>
      </c>
      <c r="I39" s="45" t="n">
        <f aca="false">IF($A39="","",SUM(H$9:H39))</f>
        <v>5887533</v>
      </c>
      <c r="J39" s="45" t="n">
        <f aca="false">IF($A39="","",VLOOKUP($G39,RunoutRep,4,FALSE()))</f>
        <v>136721</v>
      </c>
      <c r="K39" s="45" t="n">
        <f aca="false">IF($A39="","",SUM(J$9:J39))</f>
        <v>5453774</v>
      </c>
    </row>
    <row r="40" customFormat="false" ht="12.75" hidden="false" customHeight="false" outlineLevel="0" collapsed="false">
      <c r="A40" s="44" t="n">
        <f aca="false">IF($A39="","",IF(DATE(YEAR(A39),MONTH(A39)+1,1)&gt;RunDat,"",DATE(YEAR(A39),MONTH(A39)+1,1)))</f>
        <v>36951</v>
      </c>
      <c r="B40" s="45" t="n">
        <f aca="false">IF($A40="","",IF(ISNA(VLOOKUP($A40,TriPaidLag,4,FALSE()))=TRUE(),"",VLOOKUP($A40,TriPaidLag,4,FALSE())))</f>
        <v>82703</v>
      </c>
      <c r="C40" s="45" t="n">
        <f aca="false">IF($A40="","",SUM(B$9:B40))</f>
        <v>6215418</v>
      </c>
      <c r="D40" s="45" t="n">
        <f aca="false">IF($A40="","",IF(ISNA(VLOOKUP($A40,TriRepLag,4,FALSE()))=TRUE(),"",VLOOKUP($A40,TriRepLag,4,FALSE())))</f>
        <v>140421</v>
      </c>
      <c r="E40" s="45" t="n">
        <f aca="false">IF($A40="","",SUM(D$9:D40))</f>
        <v>5877068</v>
      </c>
      <c r="F40" s="44"/>
      <c r="G40" s="44" t="n">
        <f aca="false">IF($A39="","",IF(DATE(YEAR(G39),MONTH(G39)+1,1)&gt;RunDat,"",DATE(YEAR(G39),MONTH(G39)+1,1)))</f>
        <v>36951</v>
      </c>
      <c r="H40" s="45" t="n">
        <f aca="false">IF($A40="","",VLOOKUP($G40,RunoutPaid,4,FALSE()))</f>
        <v>103237</v>
      </c>
      <c r="I40" s="45" t="n">
        <f aca="false">IF($A40="","",SUM(H$9:H40))</f>
        <v>5990770</v>
      </c>
      <c r="J40" s="45" t="n">
        <f aca="false">IF($A40="","",VLOOKUP($G40,RunoutRep,4,FALSE()))</f>
        <v>78419</v>
      </c>
      <c r="K40" s="45" t="n">
        <f aca="false">IF($A40="","",SUM(J$9:J40))</f>
        <v>5532193</v>
      </c>
    </row>
    <row r="41" customFormat="false" ht="12.75" hidden="false" customHeight="false" outlineLevel="0" collapsed="false">
      <c r="A41" s="44" t="n">
        <f aca="false">IF($A40="","",IF(DATE(YEAR(A40),MONTH(A40)+1,1)&gt;RunDat,"",DATE(YEAR(A40),MONTH(A40)+1,1)))</f>
        <v>36982</v>
      </c>
      <c r="B41" s="45" t="n">
        <f aca="false">IF($A41="","",IF(ISNA(VLOOKUP($A41,TriPaidLag,4,FALSE()))=TRUE(),"",VLOOKUP($A41,TriPaidLag,4,FALSE())))</f>
        <v>52143</v>
      </c>
      <c r="C41" s="45" t="n">
        <f aca="false">IF($A41="","",SUM(B$9:B41))</f>
        <v>6267561</v>
      </c>
      <c r="D41" s="45" t="n">
        <f aca="false">IF($A41="","",IF(ISNA(VLOOKUP($A41,TriRepLag,4,FALSE()))=TRUE(),"",VLOOKUP($A41,TriRepLag,4,FALSE())))</f>
        <v>122179</v>
      </c>
      <c r="E41" s="45" t="n">
        <f aca="false">IF($A41="","",SUM(D$9:D41))</f>
        <v>5999247</v>
      </c>
      <c r="F41" s="44"/>
      <c r="G41" s="44" t="n">
        <f aca="false">IF($A40="","",IF(DATE(YEAR(G40),MONTH(G40)+1,1)&gt;RunDat,"",DATE(YEAR(G40),MONTH(G40)+1,1)))</f>
        <v>36982</v>
      </c>
      <c r="H41" s="45" t="n">
        <f aca="false">IF($A41="","",VLOOKUP($G41,RunoutPaid,4,FALSE()))</f>
        <v>104668</v>
      </c>
      <c r="I41" s="45" t="n">
        <f aca="false">IF($A41="","",SUM(H$9:H41))</f>
        <v>6095438</v>
      </c>
      <c r="J41" s="45" t="n">
        <f aca="false">IF($A41="","",VLOOKUP($G41,RunoutRep,4,FALSE()))</f>
        <v>114270</v>
      </c>
      <c r="K41" s="45" t="n">
        <f aca="false">IF($A41="","",SUM(J$9:J41))</f>
        <v>5646463</v>
      </c>
    </row>
    <row r="42" customFormat="false" ht="12.75" hidden="false" customHeight="false" outlineLevel="0" collapsed="false">
      <c r="A42" s="44" t="n">
        <f aca="false">IF($A41="","",IF(DATE(YEAR(A41),MONTH(A41)+1,1)&gt;RunDat,"",DATE(YEAR(A41),MONTH(A41)+1,1)))</f>
        <v>37012</v>
      </c>
      <c r="B42" s="45" t="n">
        <f aca="false">IF($A42="","",IF(ISNA(VLOOKUP($A42,TriPaidLag,4,FALSE()))=TRUE(),"",VLOOKUP($A42,TriPaidLag,4,FALSE())))</f>
        <v>52143</v>
      </c>
      <c r="C42" s="45" t="n">
        <f aca="false">IF($A42="","",SUM(B$9:B42))</f>
        <v>6319704</v>
      </c>
      <c r="D42" s="45" t="n">
        <f aca="false">IF($A42="","",IF(ISNA(VLOOKUP($A42,TriRepLag,4,FALSE()))=TRUE(),"",VLOOKUP($A42,TriRepLag,4,FALSE())))</f>
        <v>122179</v>
      </c>
      <c r="E42" s="45" t="n">
        <f aca="false">IF($A42="","",SUM(D$9:D42))</f>
        <v>6121426</v>
      </c>
      <c r="F42" s="44"/>
      <c r="G42" s="44" t="n">
        <f aca="false">IF($A41="","",IF(DATE(YEAR(G41),MONTH(G41)+1,1)&gt;RunDat,"",DATE(YEAR(G41),MONTH(G41)+1,1)))</f>
        <v>37012</v>
      </c>
      <c r="H42" s="45" t="n">
        <f aca="false">IF($A42="","",VLOOKUP($G42,RunoutPaid,4,FALSE()))</f>
        <v>75719</v>
      </c>
      <c r="I42" s="45" t="n">
        <f aca="false">IF($A42="","",SUM(H$9:H42))</f>
        <v>6171157</v>
      </c>
      <c r="J42" s="45" t="n">
        <f aca="false">IF($A42="","",VLOOKUP($G42,RunoutRep,4,FALSE()))</f>
        <v>141251</v>
      </c>
      <c r="K42" s="45" t="n">
        <f aca="false">IF($A42="","",SUM(J$9:J42))</f>
        <v>5787714</v>
      </c>
    </row>
    <row r="43" customFormat="false" ht="12.75" hidden="false" customHeight="false" outlineLevel="0" collapsed="false">
      <c r="A43" s="44" t="n">
        <f aca="false">IF($A42="","",IF(DATE(YEAR(A42),MONTH(A42)+1,1)&gt;RunDat,"",DATE(YEAR(A42),MONTH(A42)+1,1)))</f>
        <v>37043</v>
      </c>
      <c r="B43" s="45" t="n">
        <f aca="false">IF($A43="","",IF(ISNA(VLOOKUP($A43,TriPaidLag,4,FALSE()))=TRUE(),"",VLOOKUP($A43,TriPaidLag,4,FALSE())))</f>
        <v>0</v>
      </c>
      <c r="C43" s="45" t="n">
        <f aca="false">IF($A43="","",SUM(B$9:B43))</f>
        <v>6319704</v>
      </c>
      <c r="D43" s="45" t="n">
        <f aca="false">IF($A43="","",IF(ISNA(VLOOKUP($A43,TriRepLag,4,FALSE()))=TRUE(),"",VLOOKUP($A43,TriRepLag,4,FALSE())))</f>
        <v>0</v>
      </c>
      <c r="E43" s="45" t="n">
        <f aca="false">IF($A43="","",SUM(D$9:D43))</f>
        <v>6121426</v>
      </c>
      <c r="F43" s="44"/>
      <c r="G43" s="44" t="n">
        <f aca="false">IF($A42="","",IF(DATE(YEAR(G42),MONTH(G42)+1,1)&gt;RunDat,"",DATE(YEAR(G42),MONTH(G42)+1,1)))</f>
        <v>37043</v>
      </c>
      <c r="H43" s="45" t="n">
        <f aca="false">IF($A43="","",VLOOKUP($G43,RunoutPaid,4,FALSE()))</f>
        <v>48861</v>
      </c>
      <c r="I43" s="45" t="n">
        <f aca="false">IF($A43="","",SUM(H$9:H43))</f>
        <v>6220018</v>
      </c>
      <c r="J43" s="45" t="n">
        <f aca="false">IF($A43="","",VLOOKUP($G43,RunoutRep,4,FALSE()))</f>
        <v>175077</v>
      </c>
      <c r="K43" s="45" t="n">
        <f aca="false">IF($A43="","",SUM(J$9:J43))</f>
        <v>5962791</v>
      </c>
    </row>
    <row r="44" customFormat="false" ht="12.75" hidden="false" customHeight="false" outlineLevel="0" collapsed="false">
      <c r="A44" s="44" t="n">
        <f aca="false">IF($A43="","",IF(DATE(YEAR(A43),MONTH(A43)+1,1)&gt;RunDat,"",DATE(YEAR(A43),MONTH(A43)+1,1)))</f>
        <v>37073</v>
      </c>
      <c r="B44" s="45" t="n">
        <f aca="false">IF($A44="","",IF(ISNA(VLOOKUP($A44,TriPaidLag,4,FALSE()))=TRUE(),"",VLOOKUP($A44,TriPaidLag,4,FALSE())))</f>
        <v>0</v>
      </c>
      <c r="C44" s="46" t="n">
        <f aca="false">IF($A44="","",SUM(B$9:B44))</f>
        <v>6319704</v>
      </c>
      <c r="D44" s="45" t="n">
        <f aca="false">IF($A44="","",IF(ISNA(VLOOKUP($A44,TriRepLag,4,FALSE()))=TRUE(),"",VLOOKUP($A44,TriRepLag,4,FALSE())))</f>
        <v>0</v>
      </c>
      <c r="E44" s="45" t="n">
        <f aca="false">IF($A44="","",SUM(D$9:D44))</f>
        <v>6121426</v>
      </c>
      <c r="F44" s="44"/>
      <c r="G44" s="44" t="n">
        <f aca="false">IF($A43="","",IF(DATE(YEAR(G43),MONTH(G43)+1,1)&gt;RunDat,"",DATE(YEAR(G43),MONTH(G43)+1,1)))</f>
        <v>37073</v>
      </c>
      <c r="H44" s="45" t="n">
        <f aca="false">IF($A44="","",VLOOKUP($G44,RunoutPaid,4,FALSE()))</f>
        <v>33348</v>
      </c>
      <c r="I44" s="46" t="n">
        <f aca="false">IF($A44="","",SUM(H$9:H44))</f>
        <v>6253366</v>
      </c>
      <c r="J44" s="45" t="n">
        <f aca="false">IF($A44="","",VLOOKUP($G44,RunoutRep,4,FALSE()))</f>
        <v>58092</v>
      </c>
      <c r="K44" s="46" t="n">
        <f aca="false">IF($A44="","",SUM(J$9:J44))</f>
        <v>6020883</v>
      </c>
    </row>
    <row r="45" customFormat="false" ht="12.75" hidden="false" customHeight="false" outlineLevel="0" collapsed="false">
      <c r="A45" s="44" t="str">
        <f aca="false">IF($A44="","",IF(DATE(YEAR(A44),MONTH(A44)+1,1)&gt;RunDat,"",DATE(YEAR(A44),MONTH(A44)+1,1)))</f>
        <v/>
      </c>
      <c r="B45" s="45" t="str">
        <f aca="false">IF($A45="","",IF(ISNA(VLOOKUP($A45,TriPaidLag,4,FALSE()))=TRUE(),"",VLOOKUP($A45,TriPaidLag,4,FALSE())))</f>
        <v/>
      </c>
      <c r="C45" s="46" t="str">
        <f aca="false">IF($A45="","",SUM(B$9:B45))</f>
        <v/>
      </c>
      <c r="D45" s="45" t="str">
        <f aca="false">IF($A45="","",IF(ISNA(VLOOKUP($A45,TriRepLag,4,FALSE()))=TRUE(),"",VLOOKUP($A45,TriRepLag,4,FALSE())))</f>
        <v/>
      </c>
      <c r="E45" s="45" t="str">
        <f aca="false">IF($A45="","",SUM(D$9:D45))</f>
        <v/>
      </c>
      <c r="G45" s="44" t="str">
        <f aca="false">IF($A44="","",IF(DATE(YEAR(G44),MONTH(G44)+1,1)&gt;RunDat,"",DATE(YEAR(G44),MONTH(G44)+1,1)))</f>
        <v/>
      </c>
      <c r="H45" s="45" t="str">
        <f aca="false">IF($A45="","",VLOOKUP($G45,RunoutPaid,4,FALSE()))</f>
        <v/>
      </c>
      <c r="I45" s="46" t="str">
        <f aca="false">IF($A45="","",SUM(H$9:H45))</f>
        <v/>
      </c>
      <c r="J45" s="45" t="str">
        <f aca="false">IF($A45="","",VLOOKUP($G45,RunoutRep,4,FALSE()))</f>
        <v/>
      </c>
      <c r="K45" s="46" t="str">
        <f aca="false">IF($A45="","",SUM(J$9:J45))</f>
        <v/>
      </c>
    </row>
    <row r="46" customFormat="false" ht="12.75" hidden="false" customHeight="false" outlineLevel="0" collapsed="false">
      <c r="A46" s="44" t="str">
        <f aca="false">IF($A45="","",IF(DATE(YEAR(A45),MONTH(A45)+1,1)&gt;RunDat,"",DATE(YEAR(A45),MONTH(A45)+1,1)))</f>
        <v/>
      </c>
      <c r="B46" s="45" t="str">
        <f aca="false">IF($A46="","",IF(ISNA(VLOOKUP($A46,TriPaidLag,4,FALSE()))=TRUE(),"",VLOOKUP($A46,TriPaidLag,4,FALSE())))</f>
        <v/>
      </c>
      <c r="C46" s="46" t="str">
        <f aca="false">IF($A46="","",SUM(B$9:B46))</f>
        <v/>
      </c>
      <c r="D46" s="45" t="str">
        <f aca="false">IF($A46="","",IF(ISNA(VLOOKUP($A46,TriRepLag,4,FALSE()))=TRUE(),"",VLOOKUP($A46,TriRepLag,4,FALSE())))</f>
        <v/>
      </c>
      <c r="E46" s="45" t="str">
        <f aca="false">IF($A46="","",SUM(D$9:D46))</f>
        <v/>
      </c>
      <c r="G46" s="44" t="str">
        <f aca="false">IF($A45="","",IF(DATE(YEAR(G45),MONTH(G45)+1,1)&gt;RunDat,"",DATE(YEAR(G45),MONTH(G45)+1,1)))</f>
        <v/>
      </c>
      <c r="H46" s="45" t="str">
        <f aca="false">IF($A46="","",VLOOKUP($G46,RunoutPaid,4,FALSE()))</f>
        <v/>
      </c>
      <c r="I46" s="46" t="str">
        <f aca="false">IF($A46="","",SUM(H$9:H46))</f>
        <v/>
      </c>
      <c r="J46" s="45" t="str">
        <f aca="false">IF($A46="","",VLOOKUP($G46,RunoutRep,4,FALSE()))</f>
        <v/>
      </c>
      <c r="K46" s="46" t="str">
        <f aca="false">IF($A46="","",SUM(J$9:J46))</f>
        <v/>
      </c>
    </row>
    <row r="47" customFormat="false" ht="12.75" hidden="false" customHeight="false" outlineLevel="0" collapsed="false">
      <c r="A47" s="44" t="str">
        <f aca="false">IF($A46="","",IF(DATE(YEAR(A46),MONTH(A46)+1,1)&gt;RunDat,"",DATE(YEAR(A46),MONTH(A46)+1,1)))</f>
        <v/>
      </c>
      <c r="B47" s="45" t="str">
        <f aca="false">IF($A47="","",IF(ISNA(VLOOKUP($A47,TriPaidLag,4,FALSE()))=TRUE(),"",VLOOKUP($A47,TriPaidLag,4,FALSE())))</f>
        <v/>
      </c>
      <c r="C47" s="46" t="str">
        <f aca="false">IF($A47="","",SUM(B$9:B47))</f>
        <v/>
      </c>
      <c r="D47" s="45" t="str">
        <f aca="false">IF($A47="","",IF(ISNA(VLOOKUP($A47,TriRepLag,4,FALSE()))=TRUE(),"",VLOOKUP($A47,TriRepLag,4,FALSE())))</f>
        <v/>
      </c>
      <c r="E47" s="45" t="str">
        <f aca="false">IF($A47="","",SUM(D$9:D47))</f>
        <v/>
      </c>
      <c r="G47" s="44" t="str">
        <f aca="false">IF($A46="","",IF(DATE(YEAR(G46),MONTH(G46)+1,1)&gt;RunDat,"",DATE(YEAR(G46),MONTH(G46)+1,1)))</f>
        <v/>
      </c>
      <c r="H47" s="45" t="str">
        <f aca="false">IF($A47="","",VLOOKUP($G47,RunoutPaid,4,FALSE()))</f>
        <v/>
      </c>
      <c r="I47" s="46" t="str">
        <f aca="false">IF($A47="","",SUM(H$9:H47))</f>
        <v/>
      </c>
      <c r="J47" s="45" t="str">
        <f aca="false">IF($A47="","",VLOOKUP($G47,RunoutRep,4,FALSE()))</f>
        <v/>
      </c>
      <c r="K47" s="46" t="str">
        <f aca="false">IF($A47="","",SUM(J$9:J47))</f>
        <v/>
      </c>
    </row>
    <row r="48" customFormat="false" ht="12.75" hidden="false" customHeight="false" outlineLevel="0" collapsed="false">
      <c r="A48" s="44" t="str">
        <f aca="false">IF($A47="","",IF(DATE(YEAR(A47),MONTH(A47)+1,1)&gt;RunDat,"",DATE(YEAR(A47),MONTH(A47)+1,1)))</f>
        <v/>
      </c>
      <c r="B48" s="45" t="str">
        <f aca="false">IF($A48="","",IF(ISNA(VLOOKUP($A48,TriPaidLag,4,FALSE()))=TRUE(),"",VLOOKUP($A48,TriPaidLag,4,FALSE())))</f>
        <v/>
      </c>
      <c r="C48" s="46" t="str">
        <f aca="false">IF($A48="","",SUM(B$9:B48))</f>
        <v/>
      </c>
      <c r="D48" s="45" t="str">
        <f aca="false">IF($A48="","",IF(ISNA(VLOOKUP($A48,TriRepLag,4,FALSE()))=TRUE(),"",VLOOKUP($A48,TriRepLag,4,FALSE())))</f>
        <v/>
      </c>
      <c r="E48" s="45" t="str">
        <f aca="false">IF($A48="","",SUM(D$9:D48))</f>
        <v/>
      </c>
      <c r="G48" s="44" t="str">
        <f aca="false">IF($A47="","",IF(DATE(YEAR(G47),MONTH(G47)+1,1)&gt;RunDat,"",DATE(YEAR(G47),MONTH(G47)+1,1)))</f>
        <v/>
      </c>
      <c r="H48" s="45" t="str">
        <f aca="false">IF($A48="","",VLOOKUP($G48,RunoutPaid,4,FALSE()))</f>
        <v/>
      </c>
      <c r="I48" s="46" t="str">
        <f aca="false">IF($A48="","",SUM(H$9:H48))</f>
        <v/>
      </c>
      <c r="J48" s="45" t="str">
        <f aca="false">IF($A48="","",VLOOKUP($G48,RunoutRep,4,FALSE()))</f>
        <v/>
      </c>
      <c r="K48" s="46" t="str">
        <f aca="false">IF($A48="","",SUM(J$9:J48))</f>
        <v/>
      </c>
    </row>
    <row r="49" customFormat="false" ht="12.75" hidden="false" customHeight="false" outlineLevel="0" collapsed="false">
      <c r="A49" s="44" t="str">
        <f aca="false">IF($A48="","",IF(DATE(YEAR(A48),MONTH(A48)+1,1)&gt;RunDat,"",DATE(YEAR(A48),MONTH(A48)+1,1)))</f>
        <v/>
      </c>
      <c r="B49" s="45" t="str">
        <f aca="false">IF($A49="","",IF(ISNA(VLOOKUP($A49,TriPaidLag,4,FALSE()))=TRUE(),"",VLOOKUP($A49,TriPaidLag,4,FALSE())))</f>
        <v/>
      </c>
      <c r="C49" s="46" t="str">
        <f aca="false">IF($A49="","",SUM(B$9:B49))</f>
        <v/>
      </c>
      <c r="D49" s="45" t="str">
        <f aca="false">IF($A49="","",IF(ISNA(VLOOKUP($A49,TriRepLag,4,FALSE()))=TRUE(),"",VLOOKUP($A49,TriRepLag,4,FALSE())))</f>
        <v/>
      </c>
      <c r="E49" s="45" t="str">
        <f aca="false">IF($A49="","",SUM(D$9:D49))</f>
        <v/>
      </c>
      <c r="G49" s="44" t="str">
        <f aca="false">IF($A48="","",IF(DATE(YEAR(G48),MONTH(G48)+1,1)&gt;RunDat,"",DATE(YEAR(G48),MONTH(G48)+1,1)))</f>
        <v/>
      </c>
      <c r="H49" s="45" t="str">
        <f aca="false">IF($A49="","",VLOOKUP($G49,RunoutPaid,4,FALSE()))</f>
        <v/>
      </c>
      <c r="I49" s="46" t="str">
        <f aca="false">IF($A49="","",SUM(H$9:H49))</f>
        <v/>
      </c>
      <c r="J49" s="45" t="str">
        <f aca="false">IF($A49="","",VLOOKUP($G49,RunoutRep,4,FALSE()))</f>
        <v/>
      </c>
      <c r="K49" s="46" t="str">
        <f aca="false">IF($A49="","",SUM(J$9:J49))</f>
        <v/>
      </c>
    </row>
    <row r="50" customFormat="false" ht="12.75" hidden="false" customHeight="false" outlineLevel="0" collapsed="false">
      <c r="A50" s="44" t="str">
        <f aca="false">IF($A49="","",IF(DATE(YEAR(A49),MONTH(A49)+1,1)&gt;RunDat,"",DATE(YEAR(A49),MONTH(A49)+1,1)))</f>
        <v/>
      </c>
      <c r="B50" s="45" t="str">
        <f aca="false">IF($A50="","",IF(ISNA(VLOOKUP($A50,TriPaidLag,4,FALSE()))=TRUE(),"",VLOOKUP($A50,TriPaidLag,4,FALSE())))</f>
        <v/>
      </c>
      <c r="C50" s="46" t="str">
        <f aca="false">IF($A50="","",SUM(B$9:B50))</f>
        <v/>
      </c>
      <c r="D50" s="45" t="str">
        <f aca="false">IF($A50="","",IF(ISNA(VLOOKUP($A50,TriRepLag,4,FALSE()))=TRUE(),"",VLOOKUP($A50,TriRepLag,4,FALSE())))</f>
        <v/>
      </c>
      <c r="E50" s="45" t="str">
        <f aca="false">IF($A50="","",SUM(D$9:D50))</f>
        <v/>
      </c>
      <c r="G50" s="44" t="str">
        <f aca="false">IF($A49="","",IF(DATE(YEAR(G49),MONTH(G49)+1,1)&gt;RunDat,"",DATE(YEAR(G49),MONTH(G49)+1,1)))</f>
        <v/>
      </c>
      <c r="H50" s="45" t="str">
        <f aca="false">IF($A50="","",VLOOKUP($G50,RunoutPaid,4,FALSE()))</f>
        <v/>
      </c>
      <c r="I50" s="46" t="str">
        <f aca="false">IF($A50="","",SUM(H$9:H50))</f>
        <v/>
      </c>
      <c r="J50" s="45" t="str">
        <f aca="false">IF($A50="","",VLOOKUP($G50,RunoutRep,4,FALSE()))</f>
        <v/>
      </c>
      <c r="K50" s="46" t="str">
        <f aca="false">IF($A50="","",SUM(J$9:J50))</f>
        <v/>
      </c>
    </row>
    <row r="51" customFormat="false" ht="12.75" hidden="false" customHeight="false" outlineLevel="0" collapsed="false">
      <c r="A51" s="44" t="str">
        <f aca="false">IF($A50="","",IF(DATE(YEAR(A50),MONTH(A50)+1,1)&gt;RunDat,"",DATE(YEAR(A50),MONTH(A50)+1,1)))</f>
        <v/>
      </c>
      <c r="B51" s="45" t="str">
        <f aca="false">IF($A51="","",IF(ISNA(VLOOKUP($A51,TriPaidLag,4,FALSE()))=TRUE(),"",VLOOKUP($A51,TriPaidLag,4,FALSE())))</f>
        <v/>
      </c>
      <c r="C51" s="46" t="str">
        <f aca="false">IF($A51="","",SUM(B$9:B51))</f>
        <v/>
      </c>
      <c r="D51" s="45" t="str">
        <f aca="false">IF($A51="","",IF(ISNA(VLOOKUP($A51,TriRepLag,4,FALSE()))=TRUE(),"",VLOOKUP($A51,TriRepLag,4,FALSE())))</f>
        <v/>
      </c>
      <c r="E51" s="45" t="str">
        <f aca="false">IF($A51="","",SUM(D$9:D51))</f>
        <v/>
      </c>
      <c r="G51" s="44" t="str">
        <f aca="false">IF($A50="","",IF(DATE(YEAR(G50),MONTH(G50)+1,1)&gt;RunDat,"",DATE(YEAR(G50),MONTH(G50)+1,1)))</f>
        <v/>
      </c>
      <c r="H51" s="45" t="str">
        <f aca="false">IF($A51="","",VLOOKUP($G51,RunoutPaid,4,FALSE()))</f>
        <v/>
      </c>
      <c r="I51" s="46" t="str">
        <f aca="false">IF($A51="","",SUM(H$9:H51))</f>
        <v/>
      </c>
      <c r="J51" s="45" t="str">
        <f aca="false">IF($A51="","",VLOOKUP($G51,RunoutRep,4,FALSE()))</f>
        <v/>
      </c>
      <c r="K51" s="46" t="str">
        <f aca="false">IF($A51="","",SUM(J$9:J51))</f>
        <v/>
      </c>
    </row>
    <row r="52" customFormat="false" ht="12.75" hidden="false" customHeight="false" outlineLevel="0" collapsed="false">
      <c r="A52" s="44" t="str">
        <f aca="false">IF($A51="","",IF(DATE(YEAR(A51),MONTH(A51)+1,1)&gt;RunDat,"",DATE(YEAR(A51),MONTH(A51)+1,1)))</f>
        <v/>
      </c>
      <c r="B52" s="45" t="str">
        <f aca="false">IF($A52="","",IF(ISNA(VLOOKUP($A52,TriPaidLag,4,FALSE()))=TRUE(),"",VLOOKUP($A52,TriPaidLag,4,FALSE())))</f>
        <v/>
      </c>
      <c r="C52" s="46" t="str">
        <f aca="false">IF($A52="","",SUM(B$9:B52))</f>
        <v/>
      </c>
      <c r="D52" s="45" t="str">
        <f aca="false">IF($A52="","",IF(ISNA(VLOOKUP($A52,TriRepLag,4,FALSE()))=TRUE(),"",VLOOKUP($A52,TriRepLag,4,FALSE())))</f>
        <v/>
      </c>
      <c r="E52" s="45" t="str">
        <f aca="false">IF($A52="","",SUM(D$9:D52))</f>
        <v/>
      </c>
      <c r="G52" s="44" t="str">
        <f aca="false">IF($A51="","",IF(DATE(YEAR(G51),MONTH(G51)+1,1)&gt;RunDat,"",DATE(YEAR(G51),MONTH(G51)+1,1)))</f>
        <v/>
      </c>
      <c r="H52" s="45" t="str">
        <f aca="false">IF($A52="","",VLOOKUP($G52,RunoutPaid,4,FALSE()))</f>
        <v/>
      </c>
      <c r="I52" s="46" t="str">
        <f aca="false">IF($A52="","",SUM(H$9:H52))</f>
        <v/>
      </c>
      <c r="J52" s="45" t="str">
        <f aca="false">IF($A52="","",VLOOKUP($G52,RunoutRep,4,FALSE()))</f>
        <v/>
      </c>
      <c r="K52" s="46" t="str">
        <f aca="false">IF($A52="","",SUM(J$9:J52))</f>
        <v/>
      </c>
    </row>
    <row r="53" customFormat="false" ht="12.75" hidden="false" customHeight="false" outlineLevel="0" collapsed="false">
      <c r="A53" s="44" t="str">
        <f aca="false">IF($A52="","",IF(DATE(YEAR(A52),MONTH(A52)+1,1)&gt;RunDat,"",DATE(YEAR(A52),MONTH(A52)+1,1)))</f>
        <v/>
      </c>
      <c r="B53" s="45" t="str">
        <f aca="false">IF($A53="","",IF(ISNA(VLOOKUP($A53,TriPaidLag,4,FALSE()))=TRUE(),"",VLOOKUP($A53,TriPaidLag,4,FALSE())))</f>
        <v/>
      </c>
      <c r="C53" s="46" t="str">
        <f aca="false">IF($A53="","",SUM(B$9:B53))</f>
        <v/>
      </c>
      <c r="D53" s="45" t="str">
        <f aca="false">IF($A53="","",IF(ISNA(VLOOKUP($A53,TriRepLag,4,FALSE()))=TRUE(),"",VLOOKUP($A53,TriRepLag,4,FALSE())))</f>
        <v/>
      </c>
      <c r="E53" s="45" t="str">
        <f aca="false">IF($A53="","",SUM(D$9:D53))</f>
        <v/>
      </c>
      <c r="G53" s="44" t="str">
        <f aca="false">IF($A52="","",IF(DATE(YEAR(G52),MONTH(G52)+1,1)&gt;RunDat,"",DATE(YEAR(G52),MONTH(G52)+1,1)))</f>
        <v/>
      </c>
      <c r="H53" s="45" t="str">
        <f aca="false">IF($A53="","",VLOOKUP($G53,RunoutPaid,4,FALSE()))</f>
        <v/>
      </c>
      <c r="I53" s="46" t="str">
        <f aca="false">IF($A53="","",SUM(H$9:H53))</f>
        <v/>
      </c>
      <c r="J53" s="45" t="str">
        <f aca="false">IF($A53="","",VLOOKUP($G53,RunoutRep,4,FALSE()))</f>
        <v/>
      </c>
      <c r="K53" s="46" t="str">
        <f aca="false">IF($A53="","",SUM(J$9:J53))</f>
        <v/>
      </c>
    </row>
    <row r="54" customFormat="false" ht="12.75" hidden="false" customHeight="false" outlineLevel="0" collapsed="false">
      <c r="A54" s="44" t="str">
        <f aca="false">IF($A53="","",IF(DATE(YEAR(A53),MONTH(A53)+1,1)&gt;RunDat,"",DATE(YEAR(A53),MONTH(A53)+1,1)))</f>
        <v/>
      </c>
      <c r="B54" s="45" t="str">
        <f aca="false">IF($A54="","",IF(ISNA(VLOOKUP($A54,TriPaidLag,4,FALSE()))=TRUE(),"",VLOOKUP($A54,TriPaidLag,4,FALSE())))</f>
        <v/>
      </c>
      <c r="C54" s="46" t="str">
        <f aca="false">IF($A54="","",SUM(B$9:B54))</f>
        <v/>
      </c>
      <c r="D54" s="45" t="str">
        <f aca="false">IF($A54="","",IF(ISNA(VLOOKUP($A54,TriRepLag,4,FALSE()))=TRUE(),"",VLOOKUP($A54,TriRepLag,4,FALSE())))</f>
        <v/>
      </c>
      <c r="E54" s="45" t="str">
        <f aca="false">IF($A54="","",SUM(D$9:D54))</f>
        <v/>
      </c>
      <c r="G54" s="44" t="str">
        <f aca="false">IF($A53="","",IF(DATE(YEAR(G53),MONTH(G53)+1,1)&gt;RunDat,"",DATE(YEAR(G53),MONTH(G53)+1,1)))</f>
        <v/>
      </c>
      <c r="H54" s="45" t="str">
        <f aca="false">IF($A54="","",VLOOKUP($G54,RunoutPaid,4,FALSE()))</f>
        <v/>
      </c>
      <c r="I54" s="46" t="str">
        <f aca="false">IF($A54="","",SUM(H$9:H54))</f>
        <v/>
      </c>
      <c r="J54" s="45" t="str">
        <f aca="false">IF($A54="","",VLOOKUP($G54,RunoutRep,4,FALSE()))</f>
        <v/>
      </c>
      <c r="K54" s="46" t="str">
        <f aca="false">IF($A54="","",SUM(J$9:J54))</f>
        <v/>
      </c>
    </row>
    <row r="55" customFormat="false" ht="12.75" hidden="false" customHeight="false" outlineLevel="0" collapsed="false">
      <c r="A55" s="44" t="str">
        <f aca="false">IF($A54="","",IF(DATE(YEAR(A54),MONTH(A54)+1,1)&gt;RunDat,"",DATE(YEAR(A54),MONTH(A54)+1,1)))</f>
        <v/>
      </c>
      <c r="B55" s="45" t="str">
        <f aca="false">IF($A55="","",IF(ISNA(VLOOKUP($A55,TriPaidLag,4,FALSE()))=TRUE(),"",VLOOKUP($A55,TriPaidLag,4,FALSE())))</f>
        <v/>
      </c>
      <c r="C55" s="46" t="str">
        <f aca="false">IF($A55="","",SUM(B$9:B55))</f>
        <v/>
      </c>
      <c r="D55" s="45" t="str">
        <f aca="false">IF($A55="","",IF(ISNA(VLOOKUP($A55,TriRepLag,4,FALSE()))=TRUE(),"",VLOOKUP($A55,TriRepLag,4,FALSE())))</f>
        <v/>
      </c>
      <c r="E55" s="45" t="str">
        <f aca="false">IF($A55="","",SUM(D$9:D55))</f>
        <v/>
      </c>
      <c r="G55" s="44" t="str">
        <f aca="false">IF($A54="","",IF(DATE(YEAR(G54),MONTH(G54)+1,1)&gt;RunDat,"",DATE(YEAR(G54),MONTH(G54)+1,1)))</f>
        <v/>
      </c>
      <c r="H55" s="45" t="str">
        <f aca="false">IF($A55="","",VLOOKUP($G55,RunoutPaid,4,FALSE()))</f>
        <v/>
      </c>
      <c r="I55" s="46" t="str">
        <f aca="false">IF($A55="","",SUM(H$9:H55))</f>
        <v/>
      </c>
      <c r="J55" s="45" t="str">
        <f aca="false">IF($A55="","",VLOOKUP($G55,RunoutRep,4,FALSE()))</f>
        <v/>
      </c>
      <c r="K55" s="46" t="str">
        <f aca="false">IF($A55="","",SUM(J$9:J55))</f>
        <v/>
      </c>
    </row>
    <row r="56" customFormat="false" ht="12.75" hidden="false" customHeight="false" outlineLevel="0" collapsed="false">
      <c r="A56" s="44" t="str">
        <f aca="false">IF($A55="","",IF(DATE(YEAR(A55),MONTH(A55)+1,1)&gt;RunDat,"",DATE(YEAR(A55),MONTH(A55)+1,1)))</f>
        <v/>
      </c>
      <c r="B56" s="45" t="str">
        <f aca="false">IF($A56="","",IF(ISNA(VLOOKUP($A56,TriPaidLag,4,FALSE()))=TRUE(),"",VLOOKUP($A56,TriPaidLag,4,FALSE())))</f>
        <v/>
      </c>
      <c r="C56" s="46" t="str">
        <f aca="false">IF($A56="","",SUM(B$9:B56))</f>
        <v/>
      </c>
      <c r="D56" s="45" t="str">
        <f aca="false">IF($A56="","",IF(ISNA(VLOOKUP($A56,TriRepLag,4,FALSE()))=TRUE(),"",VLOOKUP($A56,TriRepLag,4,FALSE())))</f>
        <v/>
      </c>
      <c r="E56" s="45" t="str">
        <f aca="false">IF($A56="","",SUM(D$9:D56))</f>
        <v/>
      </c>
      <c r="G56" s="44" t="str">
        <f aca="false">IF($A55="","",IF(DATE(YEAR(G55),MONTH(G55)+1,1)&gt;RunDat,"",DATE(YEAR(G55),MONTH(G55)+1,1)))</f>
        <v/>
      </c>
      <c r="H56" s="45" t="str">
        <f aca="false">IF($A56="","",VLOOKUP($G56,RunoutPaid,4,FALSE()))</f>
        <v/>
      </c>
      <c r="I56" s="46" t="str">
        <f aca="false">IF($A56="","",SUM(H$9:H56))</f>
        <v/>
      </c>
      <c r="J56" s="45" t="str">
        <f aca="false">IF($A56="","",VLOOKUP($G56,RunoutRep,4,FALSE()))</f>
        <v/>
      </c>
      <c r="K56" s="46" t="str">
        <f aca="false">IF($A56="","",SUM(J$9:J56))</f>
        <v/>
      </c>
    </row>
    <row r="57" customFormat="false" ht="13.5" hidden="false" customHeight="false" outlineLevel="0" collapsed="false">
      <c r="A57" s="44" t="str">
        <f aca="false">IF($A56="","",IF(DATE(YEAR(A56),MONTH(A56)+1,1)&gt;RunDat,"",DATE(YEAR(A56),MONTH(A56)+1,1)))</f>
        <v/>
      </c>
      <c r="B57" s="45" t="str">
        <f aca="false">IF($A57="","",IF(ISNA(VLOOKUP($A57,TriPaidLag,4,FALSE()))=TRUE(),"",VLOOKUP($A57,TriPaidLag,4,FALSE())))</f>
        <v/>
      </c>
      <c r="C57" s="46" t="str">
        <f aca="false">IF($A57="","",SUM(B$9:B57))</f>
        <v/>
      </c>
      <c r="D57" s="45" t="str">
        <f aca="false">IF($A57="","",IF(ISNA(VLOOKUP($A57,TriRepLag,4,FALSE()))=TRUE(),"",VLOOKUP($A57,TriRepLag,4,FALSE())))</f>
        <v/>
      </c>
      <c r="E57" s="45" t="str">
        <f aca="false">IF($A57="","",SUM(D$9:D57))</f>
        <v/>
      </c>
      <c r="G57" s="44" t="str">
        <f aca="false">IF($A56="","",IF(DATE(YEAR(G56),MONTH(G56)+1,1)&gt;RunDat,"",DATE(YEAR(G56),MONTH(G56)+1,1)))</f>
        <v/>
      </c>
      <c r="H57" s="45" t="str">
        <f aca="false">IF($A57="","",VLOOKUP($G57,RunoutPaid,4,FALSE()))</f>
        <v/>
      </c>
      <c r="I57" s="46" t="str">
        <f aca="false">IF($A57="","",SUM(H$9:H57))</f>
        <v/>
      </c>
      <c r="J57" s="45" t="str">
        <f aca="false">IF($A57="","",VLOOKUP($G57,RunoutRep,4,FALSE()))</f>
        <v/>
      </c>
      <c r="K57" s="46" t="str">
        <f aca="false">IF($A57="","",SUM(J$9:J57))</f>
        <v/>
      </c>
    </row>
    <row r="58" customFormat="false" ht="13.5" hidden="false" customHeight="false" outlineLevel="0" collapsed="false">
      <c r="A58" s="47"/>
      <c r="B58" s="48" t="n">
        <f aca="false">SUM(B9:B57)</f>
        <v>6319704</v>
      </c>
      <c r="C58" s="47"/>
      <c r="D58" s="48" t="n">
        <f aca="false">SUM(D9:D57)</f>
        <v>6121426</v>
      </c>
      <c r="E58" s="47"/>
      <c r="F58" s="47"/>
      <c r="G58" s="47"/>
      <c r="H58" s="48" t="n">
        <f aca="false">SUM(H9:H57)</f>
        <v>6253366</v>
      </c>
      <c r="I58" s="47"/>
      <c r="J58" s="48" t="n">
        <f aca="false">SUM(J9:J57)</f>
        <v>6020883</v>
      </c>
      <c r="K58" s="47"/>
    </row>
  </sheetData>
  <mergeCells count="8">
    <mergeCell ref="B6:E6"/>
    <mergeCell ref="H6:K6"/>
    <mergeCell ref="A7:A8"/>
    <mergeCell ref="B7:C7"/>
    <mergeCell ref="D7:E7"/>
    <mergeCell ref="G7:G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"Arial Narrow,Regular"&amp;9&amp;F &amp;A &amp;P / &amp;N
&amp;D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24" activePane="bottomLeft" state="frozen"/>
      <selection pane="topLeft" activeCell="A1" activeCellId="0" sqref="A1"/>
      <selection pane="bottom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35" width="11.7"/>
    <col collapsed="false" customWidth="true" hidden="false" outlineLevel="0" max="9" min="3" style="35" width="12.7"/>
    <col collapsed="false" customWidth="true" hidden="false" outlineLevel="0" max="10" min="10" style="35" width="46.85"/>
    <col collapsed="false" customWidth="true" hidden="false" outlineLevel="0" max="12" min="11" style="35" width="12.7"/>
    <col collapsed="false" customWidth="false" hidden="false" outlineLevel="0" max="257" min="13" style="35" width="9.14"/>
  </cols>
  <sheetData>
    <row r="1" customFormat="false" ht="18" hidden="false" customHeight="false" outlineLevel="0" collapsed="false">
      <c r="A1" s="36" t="str">
        <f aca="false">title1&amp;"- Block Exposure"</f>
        <v>BLOCK CLAIM LIABILITY REPORT- Block Exposure</v>
      </c>
    </row>
    <row r="2" customFormat="false" ht="15.75" hidden="false" customHeight="false" outlineLevel="0" collapsed="false">
      <c r="A2" s="37" t="str">
        <f aca="false">title2</f>
        <v>The Millennium-2000 Sample Life Insurance Company</v>
      </c>
    </row>
    <row r="3" customFormat="false" ht="15.75" hidden="false" customHeight="false" outlineLevel="0" collapsed="false">
      <c r="A3" s="37" t="str">
        <f aca="false">title3</f>
        <v>Arvind</v>
      </c>
    </row>
    <row r="4" customFormat="false" ht="15" hidden="false" customHeight="false" outlineLevel="0" collapsed="false">
      <c r="A4" s="38" t="str">
        <f aca="false">title4</f>
        <v>Experience Period:  01-Aug-1998  to  31-Jul-2001.  Runout Date:  31-Jul-2001</v>
      </c>
    </row>
    <row r="5" s="39" customFormat="true" ht="12.75" hidden="false" customHeight="false" outlineLevel="0" collapsed="false"/>
    <row r="6" s="50" customFormat="true" ht="12.75" hidden="false" customHeight="false" outlineLevel="0" collapsed="false">
      <c r="A6" s="49" t="s">
        <v>84</v>
      </c>
      <c r="B6" s="49" t="s">
        <v>85</v>
      </c>
      <c r="C6" s="49" t="s">
        <v>86</v>
      </c>
      <c r="D6" s="49" t="s">
        <v>87</v>
      </c>
      <c r="E6" s="49" t="s">
        <v>88</v>
      </c>
      <c r="F6" s="49" t="s">
        <v>89</v>
      </c>
      <c r="G6" s="49" t="s">
        <v>90</v>
      </c>
      <c r="H6" s="49" t="s">
        <v>91</v>
      </c>
      <c r="I6" s="49" t="s">
        <v>92</v>
      </c>
      <c r="J6" s="49" t="s">
        <v>93</v>
      </c>
      <c r="K6" s="49" t="s">
        <v>94</v>
      </c>
      <c r="L6" s="49" t="s">
        <v>95</v>
      </c>
    </row>
    <row r="7" s="39" customFormat="true" ht="12.75" hidden="false" customHeight="true" outlineLevel="0" collapsed="false">
      <c r="A7" s="41" t="s">
        <v>96</v>
      </c>
      <c r="B7" s="41" t="s">
        <v>97</v>
      </c>
      <c r="C7" s="41" t="s">
        <v>98</v>
      </c>
      <c r="D7" s="41"/>
      <c r="E7" s="41"/>
      <c r="F7" s="41"/>
      <c r="G7" s="41" t="s">
        <v>99</v>
      </c>
      <c r="H7" s="41"/>
      <c r="I7" s="41"/>
      <c r="J7" s="41" t="s">
        <v>100</v>
      </c>
      <c r="K7" s="41" t="s">
        <v>101</v>
      </c>
      <c r="L7" s="41" t="s">
        <v>102</v>
      </c>
    </row>
    <row r="8" s="51" customFormat="true" ht="25.5" hidden="false" customHeight="false" outlineLevel="0" collapsed="false">
      <c r="A8" s="41"/>
      <c r="B8" s="41"/>
      <c r="C8" s="42" t="s">
        <v>103</v>
      </c>
      <c r="D8" s="42" t="s">
        <v>104</v>
      </c>
      <c r="E8" s="42" t="s">
        <v>105</v>
      </c>
      <c r="F8" s="42" t="s">
        <v>106</v>
      </c>
      <c r="G8" s="42" t="s">
        <v>107</v>
      </c>
      <c r="H8" s="42" t="s">
        <v>108</v>
      </c>
      <c r="I8" s="42" t="s">
        <v>109</v>
      </c>
      <c r="J8" s="41"/>
      <c r="K8" s="41"/>
      <c r="L8" s="41"/>
    </row>
    <row r="9" customFormat="false" ht="12.75" hidden="false" customHeight="false" outlineLevel="0" collapsed="false">
      <c r="A9" s="44" t="n">
        <f aca="false">ExpDat</f>
        <v>36008</v>
      </c>
      <c r="B9" s="52" t="n">
        <f aca="false">IF($A9="","",VLOOKUP($A9,ExpDump,2,FALSE()))</f>
        <v>1333</v>
      </c>
      <c r="C9" s="52" t="n">
        <f aca="false">IF($A9="","",VLOOKUP($A9,ExpDump,3,FALSE()))</f>
        <v>93.116</v>
      </c>
      <c r="D9" s="52" t="n">
        <f aca="false">IF($A9="","",VLOOKUP($A9,ExpDump,4,FALSE()))</f>
        <v>0</v>
      </c>
      <c r="E9" s="53" t="str">
        <f aca="false">IF(OR($A9="",$A9=ExpDat),"",F9-C9+D9-IF(ISNUMBER(F8)=TRUE(),F8,0))</f>
        <v/>
      </c>
      <c r="F9" s="52" t="n">
        <f aca="false">IF($A9="","",VLOOKUP($A9,ExpDump,5,FALSE()))</f>
        <v>2341.96</v>
      </c>
      <c r="G9" s="52" t="n">
        <f aca="false">IF($A9="","",VLOOKUP($A9,ExpDump,6,FALSE()))</f>
        <v>2341.96</v>
      </c>
      <c r="H9" s="52" t="n">
        <f aca="false">IF($A9="","",VLOOKUP($A9,ExpDump,7,FALSE()))</f>
        <v>2576.156</v>
      </c>
      <c r="I9" s="54" t="n">
        <f aca="false">IF($A9="","",IF(G9=0,0,H9/G9))</f>
        <v>1.1</v>
      </c>
      <c r="J9" s="35" t="str">
        <f aca="false">IF($A9="","",IF(I9=0,0,REPT("*",100*(I9-1))))</f>
        <v>*********</v>
      </c>
      <c r="K9" s="52" t="n">
        <f aca="false">IF($A9="","",VLOOKUP($A9,ExpDump,8,FALSE()))</f>
        <v>1449.45</v>
      </c>
      <c r="L9" s="55" t="n">
        <f aca="false">IF($A9="","",IF(F9=0,0,K9/F9))</f>
        <v>0.618904678132846</v>
      </c>
    </row>
    <row r="10" customFormat="false" ht="12.75" hidden="false" customHeight="false" outlineLevel="0" collapsed="false">
      <c r="A10" s="44" t="n">
        <f aca="false">IF($A9="","",IF(DATE(YEAR(A9),MONTH(A9)+1,1)&gt;ValDat,"",DATE(YEAR(A9),MONTH(A9)+1,1)))</f>
        <v>36039</v>
      </c>
      <c r="B10" s="52" t="n">
        <f aca="false">IF($A10="","",VLOOKUP($A10,ExpDump,2,FALSE()))</f>
        <v>1378.333</v>
      </c>
      <c r="C10" s="52" t="n">
        <f aca="false">IF($A10="","",VLOOKUP($A10,ExpDump,3,FALSE()))</f>
        <v>80.818</v>
      </c>
      <c r="D10" s="52" t="n">
        <f aca="false">IF($A10="","",VLOOKUP($A10,ExpDump,4,FALSE()))</f>
        <v>0</v>
      </c>
      <c r="E10" s="53" t="n">
        <f aca="false">IF(OR($A10="",$A10=ExpDat),"",F10-C10+D10-IF(ISNUMBER(F9)=TRUE(),F9,0))</f>
        <v>0</v>
      </c>
      <c r="F10" s="52" t="n">
        <f aca="false">IF($A10="","",VLOOKUP($A10,ExpDump,5,FALSE()))</f>
        <v>2422.778</v>
      </c>
      <c r="G10" s="52" t="n">
        <f aca="false">IF($A10="","",VLOOKUP($A10,ExpDump,6,FALSE()))</f>
        <v>2421.606</v>
      </c>
      <c r="H10" s="52" t="n">
        <f aca="false">IF($A10="","",VLOOKUP($A10,ExpDump,7,FALSE()))</f>
        <v>2663.767</v>
      </c>
      <c r="I10" s="54" t="n">
        <f aca="false">IF($A10="","",IF(G10=0,0,H10/G10))</f>
        <v>1.10000016517964</v>
      </c>
      <c r="J10" s="35" t="str">
        <f aca="false">IF($A10="","",IF(I10=0,0,REPT("*",100*(I10-1))))</f>
        <v>**********</v>
      </c>
      <c r="K10" s="52" t="n">
        <f aca="false">IF($A10="","",VLOOKUP($A10,ExpDump,8,FALSE()))</f>
        <v>1484.588</v>
      </c>
      <c r="L10" s="55" t="n">
        <f aca="false">IF($A10="","",IF(F10=0,0,K10/F10))</f>
        <v>0.6127627046308</v>
      </c>
    </row>
    <row r="11" customFormat="false" ht="12.75" hidden="false" customHeight="false" outlineLevel="0" collapsed="false">
      <c r="A11" s="44" t="n">
        <f aca="false">IF($A10="","",IF(DATE(YEAR(A10),MONTH(A10)+1,1)&gt;ValDat,"",DATE(YEAR(A10),MONTH(A10)+1,1)))</f>
        <v>36069</v>
      </c>
      <c r="B11" s="52" t="n">
        <f aca="false">IF($A11="","",VLOOKUP($A11,ExpDump,2,FALSE()))</f>
        <v>1411.677</v>
      </c>
      <c r="C11" s="52" t="n">
        <f aca="false">IF($A11="","",VLOOKUP($A11,ExpDump,3,FALSE()))</f>
        <v>72.033</v>
      </c>
      <c r="D11" s="52" t="n">
        <f aca="false">IF($A11="","",VLOOKUP($A11,ExpDump,4,FALSE()))</f>
        <v>63.249</v>
      </c>
      <c r="E11" s="53" t="n">
        <f aca="false">IF(OR($A11="",$A11=ExpDat),"",F11-C11+D11-IF(ISNUMBER(F10)=TRUE(),F10,0))</f>
        <v>0</v>
      </c>
      <c r="F11" s="52" t="n">
        <f aca="false">IF($A11="","",VLOOKUP($A11,ExpDump,5,FALSE()))</f>
        <v>2431.562</v>
      </c>
      <c r="G11" s="52" t="n">
        <f aca="false">IF($A11="","",VLOOKUP($A11,ExpDump,6,FALSE()))</f>
        <v>2480.189</v>
      </c>
      <c r="H11" s="52" t="n">
        <f aca="false">IF($A11="","",VLOOKUP($A11,ExpDump,7,FALSE()))</f>
        <v>2728.208</v>
      </c>
      <c r="I11" s="54" t="n">
        <f aca="false">IF($A11="","",IF(G11=0,0,H11/G11))</f>
        <v>1.10000004031951</v>
      </c>
      <c r="J11" s="35" t="str">
        <f aca="false">IF($A11="","",IF(I11=0,0,REPT("*",100*(I11-1))))</f>
        <v>**********</v>
      </c>
      <c r="K11" s="52" t="n">
        <f aca="false">IF($A11="","",VLOOKUP($A11,ExpDump,8,FALSE()))</f>
        <v>1521.483</v>
      </c>
      <c r="L11" s="55" t="n">
        <f aca="false">IF($A11="","",IF(F11=0,0,K11/F11))</f>
        <v>0.625722477979176</v>
      </c>
    </row>
    <row r="12" customFormat="false" ht="12.75" hidden="false" customHeight="false" outlineLevel="0" collapsed="false">
      <c r="A12" s="44" t="n">
        <f aca="false">IF($A11="","",IF(DATE(YEAR(A11),MONTH(A11)+1,1)&gt;ValDat,"",DATE(YEAR(A11),MONTH(A11)+1,1)))</f>
        <v>36100</v>
      </c>
      <c r="B12" s="52" t="n">
        <f aca="false">IF($A12="","",VLOOKUP($A12,ExpDump,2,FALSE()))</f>
        <v>1438.867</v>
      </c>
      <c r="C12" s="52" t="n">
        <f aca="false">IF($A12="","",VLOOKUP($A12,ExpDump,3,FALSE()))</f>
        <v>101.901</v>
      </c>
      <c r="D12" s="52" t="n">
        <f aca="false">IF($A12="","",VLOOKUP($A12,ExpDump,4,FALSE()))</f>
        <v>33.381</v>
      </c>
      <c r="E12" s="53" t="n">
        <f aca="false">IF(OR($A12="",$A12=ExpDat),"",F12-C12+D12-IF(ISNUMBER(F11)=TRUE(),F11,0))</f>
        <v>0</v>
      </c>
      <c r="F12" s="52" t="n">
        <f aca="false">IF($A12="","",VLOOKUP($A12,ExpDump,5,FALSE()))</f>
        <v>2500.082</v>
      </c>
      <c r="G12" s="52" t="n">
        <f aca="false">IF($A12="","",VLOOKUP($A12,ExpDump,6,FALSE()))</f>
        <v>2527.958</v>
      </c>
      <c r="H12" s="52" t="n">
        <f aca="false">IF($A12="","",VLOOKUP($A12,ExpDump,7,FALSE()))</f>
        <v>2780.754</v>
      </c>
      <c r="I12" s="54" t="n">
        <f aca="false">IF($A12="","",IF(G12=0,0,H12/G12))</f>
        <v>1.10000007911524</v>
      </c>
      <c r="J12" s="35" t="str">
        <f aca="false">IF($A12="","",IF(I12=0,0,REPT("*",100*(I12-1))))</f>
        <v>**********</v>
      </c>
      <c r="K12" s="52" t="n">
        <f aca="false">IF($A12="","",VLOOKUP($A12,ExpDump,8,FALSE()))</f>
        <v>1556.621</v>
      </c>
      <c r="L12" s="55" t="n">
        <f aca="false">IF($A12="","",IF(F12=0,0,K12/F12))</f>
        <v>0.622627977802328</v>
      </c>
    </row>
    <row r="13" customFormat="false" ht="12.75" hidden="false" customHeight="false" outlineLevel="0" collapsed="false">
      <c r="A13" s="44" t="n">
        <f aca="false">IF($A12="","",IF(DATE(YEAR(A12),MONTH(A12)+1,1)&gt;ValDat,"",DATE(YEAR(A12),MONTH(A12)+1,1)))</f>
        <v>36130</v>
      </c>
      <c r="B13" s="52" t="n">
        <f aca="false">IF($A13="","",VLOOKUP($A13,ExpDump,2,FALSE()))</f>
        <v>1462.516</v>
      </c>
      <c r="C13" s="52" t="n">
        <f aca="false">IF($A13="","",VLOOKUP($A13,ExpDump,3,FALSE()))</f>
        <v>75.547</v>
      </c>
      <c r="D13" s="52" t="n">
        <f aca="false">IF($A13="","",VLOOKUP($A13,ExpDump,4,FALSE()))</f>
        <v>40.409</v>
      </c>
      <c r="E13" s="53" t="n">
        <f aca="false">IF(OR($A13="",$A13=ExpDat),"",F13-C13+D13-IF(ISNUMBER(F12)=TRUE(),F12,0))</f>
        <v>0</v>
      </c>
      <c r="F13" s="52" t="n">
        <f aca="false">IF($A13="","",VLOOKUP($A13,ExpDump,5,FALSE()))</f>
        <v>2535.22</v>
      </c>
      <c r="G13" s="52" t="n">
        <f aca="false">IF($A13="","",VLOOKUP($A13,ExpDump,6,FALSE()))</f>
        <v>2569.508</v>
      </c>
      <c r="H13" s="52" t="n">
        <f aca="false">IF($A13="","",VLOOKUP($A13,ExpDump,7,FALSE()))</f>
        <v>2826.459</v>
      </c>
      <c r="I13" s="54" t="n">
        <f aca="false">IF($A13="","",IF(G13=0,0,H13/G13))</f>
        <v>1.10000007783591</v>
      </c>
      <c r="J13" s="35" t="str">
        <f aca="false">IF($A13="","",IF(I13=0,0,REPT("*",100*(I13-1))))</f>
        <v>**********</v>
      </c>
      <c r="K13" s="52" t="n">
        <f aca="false">IF($A13="","",VLOOKUP($A13,ExpDump,8,FALSE()))</f>
        <v>1579.461</v>
      </c>
      <c r="L13" s="55" t="n">
        <f aca="false">IF($A13="","",IF(F13=0,0,K13/F13))</f>
        <v>0.623007470752045</v>
      </c>
    </row>
    <row r="14" customFormat="false" ht="12.75" hidden="false" customHeight="false" outlineLevel="0" collapsed="false">
      <c r="A14" s="44" t="n">
        <f aca="false">IF($A13="","",IF(DATE(YEAR(A13),MONTH(A13)+1,1)&gt;ValDat,"",DATE(YEAR(A13),MONTH(A13)+1,1)))</f>
        <v>36161</v>
      </c>
      <c r="B14" s="52" t="n">
        <f aca="false">IF($A14="","",VLOOKUP($A14,ExpDump,2,FALSE()))</f>
        <v>1466.968</v>
      </c>
      <c r="C14" s="52" t="n">
        <f aca="false">IF($A14="","",VLOOKUP($A14,ExpDump,3,FALSE()))</f>
        <v>42.166</v>
      </c>
      <c r="D14" s="52" t="n">
        <f aca="false">IF($A14="","",VLOOKUP($A14,ExpDump,4,FALSE()))</f>
        <v>56.221</v>
      </c>
      <c r="E14" s="53" t="n">
        <f aca="false">IF(OR($A14="",$A14=ExpDat),"",F14-C14+D14-IF(ISNUMBER(F13)=TRUE(),F13,0))</f>
        <v>0</v>
      </c>
      <c r="F14" s="52" t="n">
        <f aca="false">IF($A14="","",VLOOKUP($A14,ExpDump,5,FALSE()))</f>
        <v>2521.165</v>
      </c>
      <c r="G14" s="52" t="n">
        <f aca="false">IF($A14="","",VLOOKUP($A14,ExpDump,6,FALSE()))</f>
        <v>2577.329</v>
      </c>
      <c r="H14" s="52" t="n">
        <f aca="false">IF($A14="","",VLOOKUP($A14,ExpDump,7,FALSE()))</f>
        <v>2835.062</v>
      </c>
      <c r="I14" s="54" t="n">
        <f aca="false">IF($A14="","",IF(G14=0,0,H14/G14))</f>
        <v>1.10000003879986</v>
      </c>
      <c r="J14" s="35" t="str">
        <f aca="false">IF($A14="","",IF(I14=0,0,REPT("*",100*(I14-1))))</f>
        <v>**********</v>
      </c>
      <c r="K14" s="52" t="n">
        <f aca="false">IF($A14="","",VLOOKUP($A14,ExpDump,8,FALSE()))</f>
        <v>1586.489</v>
      </c>
      <c r="L14" s="55" t="n">
        <f aca="false">IF($A14="","",IF(F14=0,0,K14/F14))</f>
        <v>0.62926821528936</v>
      </c>
    </row>
    <row r="15" customFormat="false" ht="12.75" hidden="false" customHeight="false" outlineLevel="0" collapsed="false">
      <c r="A15" s="44" t="n">
        <f aca="false">IF($A14="","",IF(DATE(YEAR(A14),MONTH(A14)+1,1)&gt;ValDat,"",DATE(YEAR(A14),MONTH(A14)+1,1)))</f>
        <v>36192</v>
      </c>
      <c r="B15" s="52" t="n">
        <f aca="false">IF($A15="","",VLOOKUP($A15,ExpDump,2,FALSE()))</f>
        <v>1457.429</v>
      </c>
      <c r="C15" s="52" t="n">
        <f aca="false">IF($A15="","",VLOOKUP($A15,ExpDump,3,FALSE()))</f>
        <v>47.437</v>
      </c>
      <c r="D15" s="52" t="n">
        <f aca="false">IF($A15="","",VLOOKUP($A15,ExpDump,4,FALSE()))</f>
        <v>28.111</v>
      </c>
      <c r="E15" s="53" t="n">
        <f aca="false">IF(OR($A15="",$A15=ExpDat),"",F15-C15+D15-IF(ISNUMBER(F14)=TRUE(),F14,0))</f>
        <v>0</v>
      </c>
      <c r="F15" s="52" t="n">
        <f aca="false">IF($A15="","",VLOOKUP($A15,ExpDump,5,FALSE()))</f>
        <v>2540.491</v>
      </c>
      <c r="G15" s="52" t="n">
        <f aca="false">IF($A15="","",VLOOKUP($A15,ExpDump,6,FALSE()))</f>
        <v>2560.569</v>
      </c>
      <c r="H15" s="52" t="n">
        <f aca="false">IF($A15="","",VLOOKUP($A15,ExpDump,7,FALSE()))</f>
        <v>2816.626</v>
      </c>
      <c r="I15" s="54" t="n">
        <f aca="false">IF($A15="","",IF(G15=0,0,H15/G15))</f>
        <v>1.10000003905382</v>
      </c>
      <c r="J15" s="35" t="str">
        <f aca="false">IF($A15="","",IF(I15=0,0,REPT("*",100*(I15-1))))</f>
        <v>**********</v>
      </c>
      <c r="K15" s="52" t="n">
        <f aca="false">IF($A15="","",VLOOKUP($A15,ExpDump,8,FALSE()))</f>
        <v>1607.572</v>
      </c>
      <c r="L15" s="55" t="n">
        <f aca="false">IF($A15="","",IF(F15=0,0,K15/F15))</f>
        <v>0.632780041338466</v>
      </c>
    </row>
    <row r="16" customFormat="false" ht="12.75" hidden="false" customHeight="false" outlineLevel="0" collapsed="false">
      <c r="A16" s="44" t="n">
        <f aca="false">IF($A15="","",IF(DATE(YEAR(A15),MONTH(A15)+1,1)&gt;ValDat,"",DATE(YEAR(A15),MONTH(A15)+1,1)))</f>
        <v>36220</v>
      </c>
      <c r="B16" s="52" t="n">
        <f aca="false">IF($A16="","",VLOOKUP($A16,ExpDump,2,FALSE()))</f>
        <v>1464.129</v>
      </c>
      <c r="C16" s="52" t="n">
        <f aca="false">IF($A16="","",VLOOKUP($A16,ExpDump,3,FALSE()))</f>
        <v>36.895</v>
      </c>
      <c r="D16" s="52" t="n">
        <f aca="false">IF($A16="","",VLOOKUP($A16,ExpDump,4,FALSE()))</f>
        <v>47.437</v>
      </c>
      <c r="E16" s="53" t="n">
        <f aca="false">IF(OR($A16="",$A16=ExpDat),"",F16-C16+D16-IF(ISNUMBER(F15)=TRUE(),F15,0))</f>
        <v>0</v>
      </c>
      <c r="F16" s="52" t="n">
        <f aca="false">IF($A16="","",VLOOKUP($A16,ExpDump,5,FALSE()))</f>
        <v>2529.949</v>
      </c>
      <c r="G16" s="52" t="n">
        <f aca="false">IF($A16="","",VLOOKUP($A16,ExpDump,6,FALSE()))</f>
        <v>2572.342</v>
      </c>
      <c r="H16" s="52" t="n">
        <f aca="false">IF($A16="","",VLOOKUP($A16,ExpDump,7,FALSE()))</f>
        <v>2829.576</v>
      </c>
      <c r="I16" s="54" t="n">
        <f aca="false">IF($A16="","",IF(G16=0,0,H16/G16))</f>
        <v>1.09999992224984</v>
      </c>
      <c r="J16" s="35" t="str">
        <f aca="false">IF($A16="","",IF(I16=0,0,REPT("*",100*(I16-1))))</f>
        <v>*********</v>
      </c>
      <c r="K16" s="52" t="n">
        <f aca="false">IF($A16="","",VLOOKUP($A16,ExpDump,8,FALSE()))</f>
        <v>1623.384</v>
      </c>
      <c r="L16" s="55" t="n">
        <f aca="false">IF($A16="","",IF(F16=0,0,K16/F16))</f>
        <v>0.641666689723785</v>
      </c>
    </row>
    <row r="17" customFormat="false" ht="12.75" hidden="false" customHeight="false" outlineLevel="0" collapsed="false">
      <c r="A17" s="44" t="n">
        <f aca="false">IF($A16="","",IF(DATE(YEAR(A16),MONTH(A16)+1,1)&gt;ValDat,"",DATE(YEAR(A16),MONTH(A16)+1,1)))</f>
        <v>36251</v>
      </c>
      <c r="B17" s="52" t="n">
        <f aca="false">IF($A17="","",VLOOKUP($A17,ExpDump,2,FALSE()))</f>
        <v>1505.933</v>
      </c>
      <c r="C17" s="52" t="n">
        <f aca="false">IF($A17="","",VLOOKUP($A17,ExpDump,3,FALSE()))</f>
        <v>121.227</v>
      </c>
      <c r="D17" s="52" t="n">
        <f aca="false">IF($A17="","",VLOOKUP($A17,ExpDump,4,FALSE()))</f>
        <v>91.359</v>
      </c>
      <c r="E17" s="53" t="n">
        <f aca="false">IF(OR($A17="",$A17=ExpDat),"",F17-C17+D17-IF(ISNUMBER(F16)=TRUE(),F16,0))</f>
        <v>0</v>
      </c>
      <c r="F17" s="52" t="n">
        <f aca="false">IF($A17="","",VLOOKUP($A17,ExpDump,5,FALSE()))</f>
        <v>2559.817</v>
      </c>
      <c r="G17" s="52" t="n">
        <f aca="false">IF($A17="","",VLOOKUP($A17,ExpDump,6,FALSE()))</f>
        <v>2645.788</v>
      </c>
      <c r="H17" s="52" t="n">
        <f aca="false">IF($A17="","",VLOOKUP($A17,ExpDump,7,FALSE()))</f>
        <v>2910.367</v>
      </c>
      <c r="I17" s="54" t="n">
        <f aca="false">IF($A17="","",IF(G17=0,0,H17/G17))</f>
        <v>1.10000007559185</v>
      </c>
      <c r="J17" s="35" t="str">
        <f aca="false">IF($A17="","",IF(I17=0,0,REPT("*",100*(I17-1))))</f>
        <v>**********</v>
      </c>
      <c r="K17" s="52" t="n">
        <f aca="false">IF($A17="","",VLOOKUP($A17,ExpDump,8,FALSE()))</f>
        <v>1676.091</v>
      </c>
      <c r="L17" s="55" t="n">
        <f aca="false">IF($A17="","",IF(F17=0,0,K17/F17))</f>
        <v>0.654769852688688</v>
      </c>
    </row>
    <row r="18" customFormat="false" ht="12.75" hidden="false" customHeight="false" outlineLevel="0" collapsed="false">
      <c r="A18" s="44" t="n">
        <f aca="false">IF($A17="","",IF(DATE(YEAR(A17),MONTH(A17)+1,1)&gt;ValDat,"",DATE(YEAR(A17),MONTH(A17)+1,1)))</f>
        <v>36281</v>
      </c>
      <c r="B18" s="52" t="n">
        <f aca="false">IF($A18="","",VLOOKUP($A18,ExpDump,2,FALSE()))</f>
        <v>1487.129</v>
      </c>
      <c r="C18" s="52" t="n">
        <f aca="false">IF($A18="","",VLOOKUP($A18,ExpDump,3,FALSE()))</f>
        <v>59.735</v>
      </c>
      <c r="D18" s="52" t="n">
        <f aca="false">IF($A18="","",VLOOKUP($A18,ExpDump,4,FALSE()))</f>
        <v>73.79</v>
      </c>
      <c r="E18" s="53" t="n">
        <f aca="false">IF(OR($A18="",$A18=ExpDat),"",F18-C18+D18-IF(ISNUMBER(F17)=TRUE(),F17,0))</f>
        <v>-0.00100000000020373</v>
      </c>
      <c r="F18" s="52" t="n">
        <f aca="false">IF($A18="","",VLOOKUP($A18,ExpDump,5,FALSE()))</f>
        <v>2545.761</v>
      </c>
      <c r="G18" s="52" t="n">
        <f aca="false">IF($A18="","",VLOOKUP($A18,ExpDump,6,FALSE()))</f>
        <v>2612.75</v>
      </c>
      <c r="H18" s="52" t="n">
        <f aca="false">IF($A18="","",VLOOKUP($A18,ExpDump,7,FALSE()))</f>
        <v>2874.026</v>
      </c>
      <c r="I18" s="54" t="n">
        <f aca="false">IF($A18="","",IF(G18=0,0,H18/G18))</f>
        <v>1.10000038273849</v>
      </c>
      <c r="J18" s="35" t="str">
        <f aca="false">IF($A18="","",IF(I18=0,0,REPT("*",100*(I18-1))))</f>
        <v>**********</v>
      </c>
      <c r="K18" s="52" t="n">
        <f aca="false">IF($A18="","",VLOOKUP($A18,ExpDump,8,FALSE()))</f>
        <v>1704.202</v>
      </c>
      <c r="L18" s="55" t="n">
        <f aca="false">IF($A18="","",IF(F18=0,0,K18/F18))</f>
        <v>0.669427334302002</v>
      </c>
    </row>
    <row r="19" customFormat="false" ht="12.75" hidden="false" customHeight="false" outlineLevel="0" collapsed="false">
      <c r="A19" s="44" t="n">
        <f aca="false">IF($A18="","",IF(DATE(YEAR(A18),MONTH(A18)+1,1)&gt;ValDat,"",DATE(YEAR(A18),MONTH(A18)+1,1)))</f>
        <v>36312</v>
      </c>
      <c r="B19" s="52" t="n">
        <f aca="false">IF($A19="","",VLOOKUP($A19,ExpDump,2,FALSE()))</f>
        <v>1470</v>
      </c>
      <c r="C19" s="52" t="n">
        <f aca="false">IF($A19="","",VLOOKUP($A19,ExpDump,3,FALSE()))</f>
        <v>36.895</v>
      </c>
      <c r="D19" s="52" t="n">
        <f aca="false">IF($A19="","",VLOOKUP($A19,ExpDump,4,FALSE()))</f>
        <v>50.95</v>
      </c>
      <c r="E19" s="53" t="n">
        <f aca="false">IF(OR($A19="",$A19=ExpDat),"",F19-C19+D19-IF(ISNUMBER(F18)=TRUE(),F18,0))</f>
        <v>0</v>
      </c>
      <c r="F19" s="52" t="n">
        <f aca="false">IF($A19="","",VLOOKUP($A19,ExpDump,5,FALSE()))</f>
        <v>2531.706</v>
      </c>
      <c r="G19" s="52" t="n">
        <f aca="false">IF($A19="","",VLOOKUP($A19,ExpDump,6,FALSE()))</f>
        <v>2582.656</v>
      </c>
      <c r="H19" s="52" t="n">
        <f aca="false">IF($A19="","",VLOOKUP($A19,ExpDump,7,FALSE()))</f>
        <v>2840.922</v>
      </c>
      <c r="I19" s="54" t="n">
        <f aca="false">IF($A19="","",IF(G19=0,0,H19/G19))</f>
        <v>1.10000015487932</v>
      </c>
      <c r="J19" s="35" t="str">
        <f aca="false">IF($A19="","",IF(I19=0,0,REPT("*",100*(I19-1))))</f>
        <v>**********</v>
      </c>
      <c r="K19" s="52" t="n">
        <f aca="false">IF($A19="","",VLOOKUP($A19,ExpDump,8,FALSE()))</f>
        <v>1720.014</v>
      </c>
      <c r="L19" s="55" t="n">
        <f aca="false">IF($A19="","",IF(F19=0,0,K19/F19))</f>
        <v>0.679389312977099</v>
      </c>
    </row>
    <row r="20" customFormat="false" ht="12.75" hidden="false" customHeight="false" outlineLevel="0" collapsed="false">
      <c r="A20" s="44" t="n">
        <f aca="false">IF($A19="","",IF(DATE(YEAR(A19),MONTH(A19)+1,1)&gt;ValDat,"",DATE(YEAR(A19),MONTH(A19)+1,1)))</f>
        <v>36342</v>
      </c>
      <c r="B20" s="52" t="n">
        <f aca="false">IF($A20="","",VLOOKUP($A20,ExpDump,2,FALSE()))</f>
        <v>1464.548</v>
      </c>
      <c r="C20" s="52" t="n">
        <f aca="false">IF($A20="","",VLOOKUP($A20,ExpDump,3,FALSE()))</f>
        <v>43.923</v>
      </c>
      <c r="D20" s="52" t="n">
        <f aca="false">IF($A20="","",VLOOKUP($A20,ExpDump,4,FALSE()))</f>
        <v>61.492</v>
      </c>
      <c r="E20" s="53" t="n">
        <f aca="false">IF(OR($A20="",$A20=ExpDat),"",F20-C20+D20-IF(ISNUMBER(F19)=TRUE(),F19,0))</f>
        <v>0</v>
      </c>
      <c r="F20" s="52" t="n">
        <f aca="false">IF($A20="","",VLOOKUP($A20,ExpDump,5,FALSE()))</f>
        <v>2514.137</v>
      </c>
      <c r="G20" s="52" t="n">
        <f aca="false">IF($A20="","",VLOOKUP($A20,ExpDump,6,FALSE()))</f>
        <v>2573.078</v>
      </c>
      <c r="H20" s="52" t="n">
        <f aca="false">IF($A20="","",VLOOKUP($A20,ExpDump,7,FALSE()))</f>
        <v>2830.386</v>
      </c>
      <c r="I20" s="54" t="n">
        <f aca="false">IF($A20="","",IF(G20=0,0,H20/G20))</f>
        <v>1.10000007772792</v>
      </c>
      <c r="J20" s="35" t="str">
        <f aca="false">IF($A20="","",IF(I20=0,0,REPT("*",100*(I20-1))))</f>
        <v>**********</v>
      </c>
      <c r="K20" s="52" t="n">
        <f aca="false">IF($A20="","",VLOOKUP($A20,ExpDump,8,FALSE()))</f>
        <v>1734.069</v>
      </c>
      <c r="L20" s="55" t="n">
        <f aca="false">IF($A20="","",IF(F20=0,0,K20/F20))</f>
        <v>0.68972732989491</v>
      </c>
    </row>
    <row r="21" customFormat="false" ht="12.75" hidden="false" customHeight="false" outlineLevel="0" collapsed="false">
      <c r="A21" s="44" t="n">
        <f aca="false">IF($A20="","",IF(DATE(YEAR(A20),MONTH(A20)+1,1)&gt;ValDat,"",DATE(YEAR(A20),MONTH(A20)+1,1)))</f>
        <v>36373</v>
      </c>
      <c r="B21" s="52" t="n">
        <f aca="false">IF($A21="","",VLOOKUP($A21,ExpDump,2,FALSE()))</f>
        <v>1530.484</v>
      </c>
      <c r="C21" s="52" t="n">
        <f aca="false">IF($A21="","",VLOOKUP($A21,ExpDump,3,FALSE()))</f>
        <v>187.989</v>
      </c>
      <c r="D21" s="52" t="n">
        <f aca="false">IF($A21="","",VLOOKUP($A21,ExpDump,4,FALSE()))</f>
        <v>47.437</v>
      </c>
      <c r="E21" s="53" t="n">
        <f aca="false">IF(OR($A21="",$A21=ExpDat),"",F21-C21+D21-IF(ISNUMBER(F20)=TRUE(),F20,0))</f>
        <v>0.00099999999974898</v>
      </c>
      <c r="F21" s="52" t="n">
        <f aca="false">IF($A21="","",VLOOKUP($A21,ExpDump,5,FALSE()))</f>
        <v>2654.69</v>
      </c>
      <c r="G21" s="52" t="n">
        <f aca="false">IF($A21="","",VLOOKUP($A21,ExpDump,6,FALSE()))</f>
        <v>2688.921</v>
      </c>
      <c r="H21" s="52" t="n">
        <f aca="false">IF($A21="","",VLOOKUP($A21,ExpDump,7,FALSE()))</f>
        <v>2957.813</v>
      </c>
      <c r="I21" s="54" t="n">
        <f aca="false">IF($A21="","",IF(G21=0,0,H21/G21))</f>
        <v>1.09999996281036</v>
      </c>
      <c r="J21" s="35" t="str">
        <f aca="false">IF($A21="","",IF(I21=0,0,REPT("*",100*(I21-1))))</f>
        <v>*********</v>
      </c>
      <c r="K21" s="52" t="n">
        <f aca="false">IF($A21="","",VLOOKUP($A21,ExpDump,8,FALSE()))</f>
        <v>1858.81</v>
      </c>
      <c r="L21" s="55" t="n">
        <f aca="false">IF($A21="","",IF(F21=0,0,K21/F21))</f>
        <v>0.700198516587624</v>
      </c>
    </row>
    <row r="22" customFormat="false" ht="12.75" hidden="false" customHeight="false" outlineLevel="0" collapsed="false">
      <c r="A22" s="44" t="n">
        <f aca="false">IF($A21="","",IF(DATE(YEAR(A21),MONTH(A21)+1,1)&gt;ValDat,"",DATE(YEAR(A21),MONTH(A21)+1,1)))</f>
        <v>36404</v>
      </c>
      <c r="B22" s="52" t="n">
        <f aca="false">IF($A22="","",VLOOKUP($A22,ExpDump,2,FALSE()))</f>
        <v>1538.8</v>
      </c>
      <c r="C22" s="52" t="n">
        <f aca="false">IF($A22="","",VLOOKUP($A22,ExpDump,3,FALSE()))</f>
        <v>49.193</v>
      </c>
      <c r="D22" s="52" t="n">
        <f aca="false">IF($A22="","",VLOOKUP($A22,ExpDump,4,FALSE()))</f>
        <v>50.95</v>
      </c>
      <c r="E22" s="53" t="n">
        <f aca="false">IF(OR($A22="",$A22=ExpDat),"",F22-C22+D22-IF(ISNUMBER(F21)=TRUE(),F21,0))</f>
        <v>0</v>
      </c>
      <c r="F22" s="52" t="n">
        <f aca="false">IF($A22="","",VLOOKUP($A22,ExpDump,5,FALSE()))</f>
        <v>2652.933</v>
      </c>
      <c r="G22" s="52" t="n">
        <f aca="false">IF($A22="","",VLOOKUP($A22,ExpDump,6,FALSE()))</f>
        <v>2703.532</v>
      </c>
      <c r="H22" s="52" t="n">
        <f aca="false">IF($A22="","",VLOOKUP($A22,ExpDump,7,FALSE()))</f>
        <v>2973.885</v>
      </c>
      <c r="I22" s="54" t="n">
        <f aca="false">IF($A22="","",IF(G22=0,0,H22/G22))</f>
        <v>1.0999999260227</v>
      </c>
      <c r="J22" s="35" t="str">
        <f aca="false">IF($A22="","",IF(I22=0,0,REPT("*",100*(I22-1))))</f>
        <v>*********</v>
      </c>
      <c r="K22" s="52" t="n">
        <f aca="false">IF($A22="","",VLOOKUP($A22,ExpDump,8,FALSE()))</f>
        <v>1879.893</v>
      </c>
      <c r="L22" s="55" t="n">
        <f aca="false">IF($A22="","",IF(F22=0,0,K22/F22))</f>
        <v>0.708609301478778</v>
      </c>
    </row>
    <row r="23" customFormat="false" ht="12.75" hidden="false" customHeight="false" outlineLevel="0" collapsed="false">
      <c r="A23" s="44" t="n">
        <f aca="false">IF($A22="","",IF(DATE(YEAR(A22),MONTH(A22)+1,1)&gt;ValDat,"",DATE(YEAR(A22),MONTH(A22)+1,1)))</f>
        <v>36434</v>
      </c>
      <c r="B23" s="52" t="n">
        <f aca="false">IF($A23="","",VLOOKUP($A23,ExpDump,2,FALSE()))</f>
        <v>1523</v>
      </c>
      <c r="C23" s="52" t="n">
        <f aca="false">IF($A23="","",VLOOKUP($A23,ExpDump,3,FALSE()))</f>
        <v>24.597</v>
      </c>
      <c r="D23" s="52" t="n">
        <f aca="false">IF($A23="","",VLOOKUP($A23,ExpDump,4,FALSE()))</f>
        <v>49.193</v>
      </c>
      <c r="E23" s="53" t="n">
        <f aca="false">IF(OR($A23="",$A23=ExpDat),"",F23-C23+D23-IF(ISNUMBER(F22)=TRUE(),F22,0))</f>
        <v>-0.00100000000020373</v>
      </c>
      <c r="F23" s="52" t="n">
        <f aca="false">IF($A23="","",VLOOKUP($A23,ExpDump,5,FALSE()))</f>
        <v>2628.336</v>
      </c>
      <c r="G23" s="52" t="n">
        <f aca="false">IF($A23="","",VLOOKUP($A23,ExpDump,6,FALSE()))</f>
        <v>2675.773</v>
      </c>
      <c r="H23" s="52" t="n">
        <f aca="false">IF($A23="","",VLOOKUP($A23,ExpDump,7,FALSE()))</f>
        <v>2943.35</v>
      </c>
      <c r="I23" s="54" t="n">
        <f aca="false">IF($A23="","",IF(G23=0,0,H23/G23))</f>
        <v>1.09999988788287</v>
      </c>
      <c r="J23" s="35" t="str">
        <f aca="false">IF($A23="","",IF(I23=0,0,REPT("*",100*(I23-1))))</f>
        <v>*********</v>
      </c>
      <c r="K23" s="52" t="n">
        <f aca="false">IF($A23="","",VLOOKUP($A23,ExpDump,8,FALSE()))</f>
        <v>1893.948</v>
      </c>
      <c r="L23" s="55" t="n">
        <f aca="false">IF($A23="","",IF(F23=0,0,K23/F23))</f>
        <v>0.720588235294118</v>
      </c>
    </row>
    <row r="24" customFormat="false" ht="12.75" hidden="false" customHeight="false" outlineLevel="0" collapsed="false">
      <c r="A24" s="44" t="n">
        <f aca="false">IF($A23="","",IF(DATE(YEAR(A23),MONTH(A23)+1,1)&gt;ValDat,"",DATE(YEAR(A23),MONTH(A23)+1,1)))</f>
        <v>36465</v>
      </c>
      <c r="B24" s="52" t="n">
        <f aca="false">IF($A24="","",VLOOKUP($A24,ExpDump,2,FALSE()))</f>
        <v>1559.6</v>
      </c>
      <c r="C24" s="52" t="n">
        <f aca="false">IF($A24="","",VLOOKUP($A24,ExpDump,3,FALSE()))</f>
        <v>112.442</v>
      </c>
      <c r="D24" s="52" t="n">
        <f aca="false">IF($A24="","",VLOOKUP($A24,ExpDump,4,FALSE()))</f>
        <v>22.84</v>
      </c>
      <c r="E24" s="53" t="n">
        <f aca="false">IF(OR($A24="",$A24=ExpDat),"",F24-C24+D24-IF(ISNUMBER(F23)=TRUE(),F23,0))</f>
        <v>0</v>
      </c>
      <c r="F24" s="52" t="n">
        <f aca="false">IF($A24="","",VLOOKUP($A24,ExpDump,5,FALSE()))</f>
        <v>2717.938</v>
      </c>
      <c r="G24" s="52" t="n">
        <f aca="false">IF($A24="","",VLOOKUP($A24,ExpDump,6,FALSE()))</f>
        <v>2740.075</v>
      </c>
      <c r="H24" s="52" t="n">
        <f aca="false">IF($A24="","",VLOOKUP($A24,ExpDump,7,FALSE()))</f>
        <v>3014.083</v>
      </c>
      <c r="I24" s="54" t="n">
        <f aca="false">IF($A24="","",IF(G24=0,0,H24/G24))</f>
        <v>1.10000018247676</v>
      </c>
      <c r="J24" s="35" t="str">
        <f aca="false">IF($A24="","",IF(I24=0,0,REPT("*",100*(I24-1))))</f>
        <v>**********</v>
      </c>
      <c r="K24" s="52" t="n">
        <f aca="false">IF($A24="","",VLOOKUP($A24,ExpDump,8,FALSE()))</f>
        <v>1973.009</v>
      </c>
      <c r="L24" s="55" t="n">
        <f aca="false">IF($A24="","",IF(F24=0,0,K24/F24))</f>
        <v>0.725921268255567</v>
      </c>
    </row>
    <row r="25" customFormat="false" ht="12.75" hidden="false" customHeight="false" outlineLevel="0" collapsed="false">
      <c r="A25" s="44" t="n">
        <f aca="false">IF($A24="","",IF(DATE(YEAR(A24),MONTH(A24)+1,1)&gt;ValDat,"",DATE(YEAR(A24),MONTH(A24)+1,1)))</f>
        <v>36495</v>
      </c>
      <c r="B25" s="52" t="n">
        <f aca="false">IF($A25="","",VLOOKUP($A25,ExpDump,2,FALSE()))</f>
        <v>1562</v>
      </c>
      <c r="C25" s="52" t="n">
        <f aca="false">IF($A25="","",VLOOKUP($A25,ExpDump,3,FALSE()))</f>
        <v>33.381</v>
      </c>
      <c r="D25" s="52" t="n">
        <f aca="false">IF($A25="","",VLOOKUP($A25,ExpDump,4,FALSE()))</f>
        <v>79.061</v>
      </c>
      <c r="E25" s="53" t="n">
        <f aca="false">IF(OR($A25="",$A25=ExpDat),"",F25-C25+D25-IF(ISNUMBER(F24)=TRUE(),F24,0))</f>
        <v>0.00100000000020373</v>
      </c>
      <c r="F25" s="52" t="n">
        <f aca="false">IF($A25="","",VLOOKUP($A25,ExpDump,5,FALSE()))</f>
        <v>2672.259</v>
      </c>
      <c r="G25" s="52" t="n">
        <f aca="false">IF($A25="","",VLOOKUP($A25,ExpDump,6,FALSE()))</f>
        <v>2744.292</v>
      </c>
      <c r="H25" s="52" t="n">
        <f aca="false">IF($A25="","",VLOOKUP($A25,ExpDump,7,FALSE()))</f>
        <v>3018.721</v>
      </c>
      <c r="I25" s="54" t="n">
        <f aca="false">IF($A25="","",IF(G25=0,0,H25/G25))</f>
        <v>1.09999992712146</v>
      </c>
      <c r="J25" s="35" t="str">
        <f aca="false">IF($A25="","",IF(I25=0,0,REPT("*",100*(I25-1))))</f>
        <v>*********</v>
      </c>
      <c r="K25" s="52" t="n">
        <f aca="false">IF($A25="","",VLOOKUP($A25,ExpDump,8,FALSE()))</f>
        <v>1990.578</v>
      </c>
      <c r="L25" s="55" t="n">
        <f aca="false">IF($A25="","",IF(F25=0,0,K25/F25))</f>
        <v>0.744904591957591</v>
      </c>
    </row>
    <row r="26" customFormat="false" ht="12.75" hidden="false" customHeight="false" outlineLevel="0" collapsed="false">
      <c r="A26" s="44" t="n">
        <f aca="false">IF($A25="","",IF(DATE(YEAR(A25),MONTH(A25)+1,1)&gt;ValDat,"",DATE(YEAR(A25),MONTH(A25)+1,1)))</f>
        <v>36526</v>
      </c>
      <c r="B26" s="52" t="n">
        <f aca="false">IF($A26="","",VLOOKUP($A26,ExpDump,2,FALSE()))</f>
        <v>1554.032</v>
      </c>
      <c r="C26" s="52" t="n">
        <f aca="false">IF($A26="","",VLOOKUP($A26,ExpDump,3,FALSE()))</f>
        <v>59.735</v>
      </c>
      <c r="D26" s="52" t="n">
        <f aca="false">IF($A26="","",VLOOKUP($A26,ExpDump,4,FALSE()))</f>
        <v>35.138</v>
      </c>
      <c r="E26" s="53" t="n">
        <f aca="false">IF(OR($A26="",$A26=ExpDat),"",F26-C26+D26-IF(ISNUMBER(F25)=TRUE(),F25,0))</f>
        <v>-0.00100000000020373</v>
      </c>
      <c r="F26" s="52" t="n">
        <f aca="false">IF($A26="","",VLOOKUP($A26,ExpDump,5,FALSE()))</f>
        <v>2696.855</v>
      </c>
      <c r="G26" s="52" t="n">
        <f aca="false">IF($A26="","",VLOOKUP($A26,ExpDump,6,FALSE()))</f>
        <v>2730.293</v>
      </c>
      <c r="H26" s="52" t="n">
        <f aca="false">IF($A26="","",VLOOKUP($A26,ExpDump,7,FALSE()))</f>
        <v>3003.323</v>
      </c>
      <c r="I26" s="54" t="n">
        <f aca="false">IF($A26="","",IF(G26=0,0,H26/G26))</f>
        <v>1.10000025638274</v>
      </c>
      <c r="J26" s="35" t="str">
        <f aca="false">IF($A26="","",IF(I26=0,0,REPT("*",100*(I26-1))))</f>
        <v>**********</v>
      </c>
      <c r="K26" s="52" t="n">
        <f aca="false">IF($A26="","",VLOOKUP($A26,ExpDump,8,FALSE()))</f>
        <v>2020.445</v>
      </c>
      <c r="L26" s="55" t="n">
        <f aca="false">IF($A26="","",IF(F26=0,0,K26/F26))</f>
        <v>0.749185625478567</v>
      </c>
    </row>
    <row r="27" customFormat="false" ht="12.75" hidden="false" customHeight="false" outlineLevel="0" collapsed="false">
      <c r="A27" s="44" t="n">
        <f aca="false">IF($A26="","",IF(DATE(YEAR(A26),MONTH(A26)+1,1)&gt;ValDat,"",DATE(YEAR(A26),MONTH(A26)+1,1)))</f>
        <v>36557</v>
      </c>
      <c r="B27" s="52" t="n">
        <f aca="false">IF($A27="","",VLOOKUP($A27,ExpDump,2,FALSE()))</f>
        <v>1555.448</v>
      </c>
      <c r="C27" s="52" t="n">
        <f aca="false">IF($A27="","",VLOOKUP($A27,ExpDump,3,FALSE()))</f>
        <v>38.652</v>
      </c>
      <c r="D27" s="52" t="n">
        <f aca="false">IF($A27="","",VLOOKUP($A27,ExpDump,4,FALSE()))</f>
        <v>56.221</v>
      </c>
      <c r="E27" s="53" t="n">
        <f aca="false">IF(OR($A27="",$A27=ExpDat),"",F27-C27+D27-IF(ISNUMBER(F26)=TRUE(),F26,0))</f>
        <v>0</v>
      </c>
      <c r="F27" s="52" t="n">
        <f aca="false">IF($A27="","",VLOOKUP($A27,ExpDump,5,FALSE()))</f>
        <v>2679.286</v>
      </c>
      <c r="G27" s="52" t="n">
        <f aca="false">IF($A27="","",VLOOKUP($A27,ExpDump,6,FALSE()))</f>
        <v>2732.781</v>
      </c>
      <c r="H27" s="52" t="n">
        <f aca="false">IF($A27="","",VLOOKUP($A27,ExpDump,7,FALSE()))</f>
        <v>3006.059</v>
      </c>
      <c r="I27" s="54" t="n">
        <f aca="false">IF($A27="","",IF(G27=0,0,H27/G27))</f>
        <v>1.09999996340724</v>
      </c>
      <c r="J27" s="35" t="str">
        <f aca="false">IF($A27="","",IF(I27=0,0,REPT("*",100*(I27-1))))</f>
        <v>*********</v>
      </c>
      <c r="K27" s="52" t="n">
        <f aca="false">IF($A27="","",VLOOKUP($A27,ExpDump,8,FALSE()))</f>
        <v>2032.744</v>
      </c>
      <c r="L27" s="55" t="n">
        <f aca="false">IF($A27="","",IF(F27=0,0,K27/F27))</f>
        <v>0.758688695421094</v>
      </c>
    </row>
    <row r="28" customFormat="false" ht="12.75" hidden="false" customHeight="false" outlineLevel="0" collapsed="false">
      <c r="A28" s="44" t="n">
        <f aca="false">IF($A27="","",IF(DATE(YEAR(A27),MONTH(A27)+1,1)&gt;ValDat,"",DATE(YEAR(A27),MONTH(A27)+1,1)))</f>
        <v>36586</v>
      </c>
      <c r="B28" s="52" t="n">
        <f aca="false">IF($A28="","",VLOOKUP($A28,ExpDump,2,FALSE()))</f>
        <v>1553.032</v>
      </c>
      <c r="C28" s="52" t="n">
        <f aca="false">IF($A28="","",VLOOKUP($A28,ExpDump,3,FALSE()))</f>
        <v>54.464</v>
      </c>
      <c r="D28" s="52" t="n">
        <f aca="false">IF($A28="","",VLOOKUP($A28,ExpDump,4,FALSE()))</f>
        <v>66.763</v>
      </c>
      <c r="E28" s="53" t="n">
        <f aca="false">IF(OR($A28="",$A28=ExpDat),"",F28-C28+D28-IF(ISNUMBER(F27)=TRUE(),F27,0))</f>
        <v>0.00099999999974898</v>
      </c>
      <c r="F28" s="52" t="n">
        <f aca="false">IF($A28="","",VLOOKUP($A28,ExpDump,5,FALSE()))</f>
        <v>2666.988</v>
      </c>
      <c r="G28" s="52" t="n">
        <f aca="false">IF($A28="","",VLOOKUP($A28,ExpDump,6,FALSE()))</f>
        <v>2728.536</v>
      </c>
      <c r="H28" s="52" t="n">
        <f aca="false">IF($A28="","",VLOOKUP($A28,ExpDump,7,FALSE()))</f>
        <v>3001.39</v>
      </c>
      <c r="I28" s="54" t="n">
        <f aca="false">IF($A28="","",IF(G28=0,0,H28/G28))</f>
        <v>1.10000014659876</v>
      </c>
      <c r="J28" s="35" t="str">
        <f aca="false">IF($A28="","",IF(I28=0,0,REPT("*",100*(I28-1))))</f>
        <v>**********</v>
      </c>
      <c r="K28" s="52" t="n">
        <f aca="false">IF($A28="","",VLOOKUP($A28,ExpDump,8,FALSE()))</f>
        <v>2059.097</v>
      </c>
      <c r="L28" s="55" t="n">
        <f aca="false">IF($A28="","",IF(F28=0,0,K28/F28))</f>
        <v>0.772068340764938</v>
      </c>
    </row>
    <row r="29" customFormat="false" ht="12.75" hidden="false" customHeight="false" outlineLevel="0" collapsed="false">
      <c r="A29" s="44" t="n">
        <f aca="false">IF($A28="","",IF(DATE(YEAR(A28),MONTH(A28)+1,1)&gt;ValDat,"",DATE(YEAR(A28),MONTH(A28)+1,1)))</f>
        <v>36617</v>
      </c>
      <c r="B29" s="52" t="n">
        <f aca="false">IF($A29="","",VLOOKUP($A29,ExpDump,2,FALSE()))</f>
        <v>1566.7</v>
      </c>
      <c r="C29" s="52" t="n">
        <f aca="false">IF($A29="","",VLOOKUP($A29,ExpDump,3,FALSE()))</f>
        <v>86.089</v>
      </c>
      <c r="D29" s="52" t="n">
        <f aca="false">IF($A29="","",VLOOKUP($A29,ExpDump,4,FALSE()))</f>
        <v>56.221</v>
      </c>
      <c r="E29" s="53" t="n">
        <f aca="false">IF(OR($A29="",$A29=ExpDat),"",F29-C29+D29-IF(ISNUMBER(F28)=TRUE(),F28,0))</f>
        <v>-0.00099999999974898</v>
      </c>
      <c r="F29" s="52" t="n">
        <f aca="false">IF($A29="","",VLOOKUP($A29,ExpDump,5,FALSE()))</f>
        <v>2696.855</v>
      </c>
      <c r="G29" s="52" t="n">
        <f aca="false">IF($A29="","",VLOOKUP($A29,ExpDump,6,FALSE()))</f>
        <v>2752.549</v>
      </c>
      <c r="H29" s="52" t="n">
        <f aca="false">IF($A29="","",VLOOKUP($A29,ExpDump,7,FALSE()))</f>
        <v>3027.804</v>
      </c>
      <c r="I29" s="54" t="n">
        <f aca="false">IF($A29="","",IF(G29=0,0,H29/G29))</f>
        <v>1.10000003632996</v>
      </c>
      <c r="J29" s="35" t="str">
        <f aca="false">IF($A29="","",IF(I29=0,0,REPT("*",100*(I29-1))))</f>
        <v>**********</v>
      </c>
      <c r="K29" s="52" t="n">
        <f aca="false">IF($A29="","",VLOOKUP($A29,ExpDump,8,FALSE()))</f>
        <v>2087.208</v>
      </c>
      <c r="L29" s="55" t="n">
        <f aca="false">IF($A29="","",IF(F29=0,0,K29/F29))</f>
        <v>0.77394149852328</v>
      </c>
    </row>
    <row r="30" customFormat="false" ht="12.75" hidden="false" customHeight="false" outlineLevel="0" collapsed="false">
      <c r="A30" s="44" t="n">
        <f aca="false">IF($A29="","",IF(DATE(YEAR(A29),MONTH(A29)+1,1)&gt;ValDat,"",DATE(YEAR(A29),MONTH(A29)+1,1)))</f>
        <v>36647</v>
      </c>
      <c r="B30" s="52" t="n">
        <f aca="false">IF($A30="","",VLOOKUP($A30,ExpDump,2,FALSE()))</f>
        <v>1579.871</v>
      </c>
      <c r="C30" s="52" t="n">
        <f aca="false">IF($A30="","",VLOOKUP($A30,ExpDump,3,FALSE()))</f>
        <v>82.575</v>
      </c>
      <c r="D30" s="52" t="n">
        <f aca="false">IF($A30="","",VLOOKUP($A30,ExpDump,4,FALSE()))</f>
        <v>57.978</v>
      </c>
      <c r="E30" s="53" t="n">
        <f aca="false">IF(OR($A30="",$A30=ExpDat),"",F30-C30+D30-IF(ISNUMBER(F29)=TRUE(),F29,0))</f>
        <v>0</v>
      </c>
      <c r="F30" s="52" t="n">
        <f aca="false">IF($A30="","",VLOOKUP($A30,ExpDump,5,FALSE()))</f>
        <v>2721.452</v>
      </c>
      <c r="G30" s="52" t="n">
        <f aca="false">IF($A30="","",VLOOKUP($A30,ExpDump,6,FALSE()))</f>
        <v>2775.69</v>
      </c>
      <c r="H30" s="52" t="n">
        <f aca="false">IF($A30="","",VLOOKUP($A30,ExpDump,7,FALSE()))</f>
        <v>3053.259</v>
      </c>
      <c r="I30" s="54" t="n">
        <f aca="false">IF($A30="","",IF(G30=0,0,H30/G30))</f>
        <v>1.1</v>
      </c>
      <c r="J30" s="35" t="str">
        <f aca="false">IF($A30="","",IF(I30=0,0,REPT("*",100*(I30-1))))</f>
        <v>**********</v>
      </c>
      <c r="K30" s="52" t="n">
        <f aca="false">IF($A30="","",VLOOKUP($A30,ExpDump,8,FALSE()))</f>
        <v>2145.186</v>
      </c>
      <c r="L30" s="55" t="n">
        <f aca="false">IF($A30="","",IF(F30=0,0,K30/F30))</f>
        <v>0.788250536845772</v>
      </c>
    </row>
    <row r="31" customFormat="false" ht="12.75" hidden="false" customHeight="false" outlineLevel="0" collapsed="false">
      <c r="A31" s="44" t="n">
        <f aca="false">IF($A30="","",IF(DATE(YEAR(A30),MONTH(A30)+1,1)&gt;ValDat,"",DATE(YEAR(A30),MONTH(A30)+1,1)))</f>
        <v>36678</v>
      </c>
      <c r="B31" s="52" t="n">
        <f aca="false">IF($A31="","",VLOOKUP($A31,ExpDump,2,FALSE()))</f>
        <v>1562.4</v>
      </c>
      <c r="C31" s="52" t="n">
        <f aca="false">IF($A31="","",VLOOKUP($A31,ExpDump,3,FALSE()))</f>
        <v>24.597</v>
      </c>
      <c r="D31" s="52" t="n">
        <f aca="false">IF($A31="","",VLOOKUP($A31,ExpDump,4,FALSE()))</f>
        <v>57.978</v>
      </c>
      <c r="E31" s="53" t="n">
        <f aca="false">IF(OR($A31="",$A31=ExpDat),"",F31-C31+D31-IF(ISNUMBER(F30)=TRUE(),F30,0))</f>
        <v>0</v>
      </c>
      <c r="F31" s="52" t="n">
        <f aca="false">IF($A31="","",VLOOKUP($A31,ExpDump,5,FALSE()))</f>
        <v>2688.071</v>
      </c>
      <c r="G31" s="52" t="n">
        <f aca="false">IF($A31="","",VLOOKUP($A31,ExpDump,6,FALSE()))</f>
        <v>2744.995</v>
      </c>
      <c r="H31" s="52" t="n">
        <f aca="false">IF($A31="","",VLOOKUP($A31,ExpDump,7,FALSE()))</f>
        <v>3019.494</v>
      </c>
      <c r="I31" s="54" t="n">
        <f aca="false">IF($A31="","",IF(G31=0,0,H31/G31))</f>
        <v>1.09999981785031</v>
      </c>
      <c r="J31" s="35" t="str">
        <f aca="false">IF($A31="","",IF(I31=0,0,REPT("*",100*(I31-1))))</f>
        <v>*********</v>
      </c>
      <c r="K31" s="52" t="n">
        <f aca="false">IF($A31="","",VLOOKUP($A31,ExpDump,8,FALSE()))</f>
        <v>2160.998</v>
      </c>
      <c r="L31" s="55" t="n">
        <f aca="false">IF($A31="","",IF(F31=0,0,K31/F31))</f>
        <v>0.803921473800357</v>
      </c>
    </row>
    <row r="32" customFormat="false" ht="12.75" hidden="false" customHeight="false" outlineLevel="0" collapsed="false">
      <c r="A32" s="44" t="n">
        <f aca="false">IF($A31="","",IF(DATE(YEAR(A31),MONTH(A31)+1,1)&gt;ValDat,"",DATE(YEAR(A31),MONTH(A31)+1,1)))</f>
        <v>36708</v>
      </c>
      <c r="B32" s="52" t="n">
        <f aca="false">IF($A32="","",VLOOKUP($A32,ExpDump,2,FALSE()))</f>
        <v>1555.452</v>
      </c>
      <c r="C32" s="52" t="n">
        <f aca="false">IF($A32="","",VLOOKUP($A32,ExpDump,3,FALSE()))</f>
        <v>47.437</v>
      </c>
      <c r="D32" s="52" t="n">
        <f aca="false">IF($A32="","",VLOOKUP($A32,ExpDump,4,FALSE()))</f>
        <v>47.437</v>
      </c>
      <c r="E32" s="53" t="n">
        <f aca="false">IF(OR($A32="",$A32=ExpDat),"",F32-C32+D32-IF(ISNUMBER(F31)=TRUE(),F31,0))</f>
        <v>0</v>
      </c>
      <c r="F32" s="52" t="n">
        <f aca="false">IF($A32="","",VLOOKUP($A32,ExpDump,5,FALSE()))</f>
        <v>2688.071</v>
      </c>
      <c r="G32" s="52" t="n">
        <f aca="false">IF($A32="","",VLOOKUP($A32,ExpDump,6,FALSE()))</f>
        <v>2732.787</v>
      </c>
      <c r="H32" s="52" t="n">
        <f aca="false">IF($A32="","",VLOOKUP($A32,ExpDump,7,FALSE()))</f>
        <v>3006.066</v>
      </c>
      <c r="I32" s="54" t="n">
        <f aca="false">IF($A32="","",IF(G32=0,0,H32/G32))</f>
        <v>1.10000010977804</v>
      </c>
      <c r="J32" s="35" t="str">
        <f aca="false">IF($A32="","",IF(I32=0,0,REPT("*",100*(I32-1))))</f>
        <v>**********</v>
      </c>
      <c r="K32" s="52" t="n">
        <f aca="false">IF($A32="","",VLOOKUP($A32,ExpDump,8,FALSE()))</f>
        <v>2192.623</v>
      </c>
      <c r="L32" s="55" t="n">
        <f aca="false">IF($A32="","",IF(F32=0,0,K32/F32))</f>
        <v>0.815686416021005</v>
      </c>
    </row>
    <row r="33" customFormat="false" ht="12.75" hidden="false" customHeight="false" outlineLevel="0" collapsed="false">
      <c r="A33" s="44" t="n">
        <f aca="false">IF($A32="","",IF(DATE(YEAR(A32),MONTH(A32)+1,1)&gt;ValDat,"",DATE(YEAR(A32),MONTH(A32)+1,1)))</f>
        <v>36739</v>
      </c>
      <c r="B33" s="52" t="n">
        <f aca="false">IF($A33="","",VLOOKUP($A33,ExpDump,2,FALSE()))</f>
        <v>1545.774</v>
      </c>
      <c r="C33" s="52" t="n">
        <f aca="false">IF($A33="","",VLOOKUP($A33,ExpDump,3,FALSE()))</f>
        <v>33.381</v>
      </c>
      <c r="D33" s="52" t="n">
        <f aca="false">IF($A33="","",VLOOKUP($A33,ExpDump,4,FALSE()))</f>
        <v>49.193</v>
      </c>
      <c r="E33" s="53" t="n">
        <f aca="false">IF(OR($A33="",$A33=ExpDat),"",F33-C33+D33-IF(ISNUMBER(F32)=TRUE(),F32,0))</f>
        <v>0</v>
      </c>
      <c r="F33" s="52" t="n">
        <f aca="false">IF($A33="","",VLOOKUP($A33,ExpDump,5,FALSE()))</f>
        <v>2672.259</v>
      </c>
      <c r="G33" s="52" t="n">
        <f aca="false">IF($A33="","",VLOOKUP($A33,ExpDump,6,FALSE()))</f>
        <v>2715.785</v>
      </c>
      <c r="H33" s="52" t="n">
        <f aca="false">IF($A33="","",VLOOKUP($A33,ExpDump,7,FALSE()))</f>
        <v>2987.363</v>
      </c>
      <c r="I33" s="54" t="n">
        <f aca="false">IF($A33="","",IF(G33=0,0,H33/G33))</f>
        <v>1.09999981589117</v>
      </c>
      <c r="J33" s="35" t="str">
        <f aca="false">IF($A33="","",IF(I33=0,0,REPT("*",100*(I33-1))))</f>
        <v>*********</v>
      </c>
      <c r="K33" s="52" t="n">
        <f aca="false">IF($A33="","",VLOOKUP($A33,ExpDump,8,FALSE()))</f>
        <v>2208.435</v>
      </c>
      <c r="L33" s="55" t="n">
        <f aca="false">IF($A33="","",IF(F33=0,0,K33/F33))</f>
        <v>0.826429997990464</v>
      </c>
    </row>
    <row r="34" customFormat="false" ht="12.75" hidden="false" customHeight="false" outlineLevel="0" collapsed="false">
      <c r="A34" s="44" t="n">
        <f aca="false">IF($A33="","",IF(DATE(YEAR(A33),MONTH(A33)+1,1)&gt;ValDat,"",DATE(YEAR(A33),MONTH(A33)+1,1)))</f>
        <v>36770</v>
      </c>
      <c r="B34" s="52" t="n">
        <f aca="false">IF($A34="","",VLOOKUP($A34,ExpDump,2,FALSE()))</f>
        <v>1528.167</v>
      </c>
      <c r="C34" s="52" t="n">
        <f aca="false">IF($A34="","",VLOOKUP($A34,ExpDump,3,FALSE()))</f>
        <v>21.083</v>
      </c>
      <c r="D34" s="52" t="n">
        <f aca="false">IF($A34="","",VLOOKUP($A34,ExpDump,4,FALSE()))</f>
        <v>68.519</v>
      </c>
      <c r="E34" s="53" t="n">
        <f aca="false">IF(OR($A34="",$A34=ExpDat),"",F34-C34+D34-IF(ISNUMBER(F33)=TRUE(),F33,0))</f>
        <v>-0.00100000000020373</v>
      </c>
      <c r="F34" s="52" t="n">
        <f aca="false">IF($A34="","",VLOOKUP($A34,ExpDump,5,FALSE()))</f>
        <v>2624.822</v>
      </c>
      <c r="G34" s="52" t="n">
        <f aca="false">IF($A34="","",VLOOKUP($A34,ExpDump,6,FALSE()))</f>
        <v>2684.85</v>
      </c>
      <c r="H34" s="52" t="n">
        <f aca="false">IF($A34="","",VLOOKUP($A34,ExpDump,7,FALSE()))</f>
        <v>2953.335</v>
      </c>
      <c r="I34" s="54" t="n">
        <f aca="false">IF($A34="","",IF(G34=0,0,H34/G34))</f>
        <v>1.1</v>
      </c>
      <c r="J34" s="35" t="str">
        <f aca="false">IF($A34="","",IF(I34=0,0,REPT("*",100*(I34-1))))</f>
        <v>**********</v>
      </c>
      <c r="K34" s="52" t="n">
        <f aca="false">IF($A34="","",VLOOKUP($A34,ExpDump,8,FALSE()))</f>
        <v>2217.219</v>
      </c>
      <c r="L34" s="55" t="n">
        <f aca="false">IF($A34="","",IF(F34=0,0,K34/F34))</f>
        <v>0.844712136670601</v>
      </c>
    </row>
    <row r="35" customFormat="false" ht="12.75" hidden="false" customHeight="false" outlineLevel="0" collapsed="false">
      <c r="A35" s="44" t="n">
        <f aca="false">IF($A34="","",IF(DATE(YEAR(A34),MONTH(A34)+1,1)&gt;ValDat,"",DATE(YEAR(A34),MONTH(A34)+1,1)))</f>
        <v>36800</v>
      </c>
      <c r="B35" s="52" t="n">
        <f aca="false">IF($A35="","",VLOOKUP($A35,ExpDump,2,FALSE()))</f>
        <v>1514.677</v>
      </c>
      <c r="C35" s="52" t="n">
        <f aca="false">IF($A35="","",VLOOKUP($A35,ExpDump,3,FALSE()))</f>
        <v>40.409</v>
      </c>
      <c r="D35" s="52" t="n">
        <f aca="false">IF($A35="","",VLOOKUP($A35,ExpDump,4,FALSE()))</f>
        <v>61.492</v>
      </c>
      <c r="E35" s="53" t="n">
        <f aca="false">IF(OR($A35="",$A35=ExpDat),"",F35-C35+D35-IF(ISNUMBER(F34)=TRUE(),F34,0))</f>
        <v>0</v>
      </c>
      <c r="F35" s="52" t="n">
        <f aca="false">IF($A35="","",VLOOKUP($A35,ExpDump,5,FALSE()))</f>
        <v>2603.739</v>
      </c>
      <c r="G35" s="52" t="n">
        <f aca="false">IF($A35="","",VLOOKUP($A35,ExpDump,6,FALSE()))</f>
        <v>2661.151</v>
      </c>
      <c r="H35" s="52" t="n">
        <f aca="false">IF($A35="","",VLOOKUP($A35,ExpDump,7,FALSE()))</f>
        <v>2927.266</v>
      </c>
      <c r="I35" s="54" t="n">
        <f aca="false">IF($A35="","",IF(G35=0,0,H35/G35))</f>
        <v>1.09999996242228</v>
      </c>
      <c r="J35" s="35" t="str">
        <f aca="false">IF($A35="","",IF(I35=0,0,REPT("*",100*(I35-1))))</f>
        <v>*********</v>
      </c>
      <c r="K35" s="52" t="n">
        <f aca="false">IF($A35="","",VLOOKUP($A35,ExpDump,8,FALSE()))</f>
        <v>2240.059</v>
      </c>
      <c r="L35" s="55" t="n">
        <f aca="false">IF($A35="","",IF(F35=0,0,K35/F35))</f>
        <v>0.860323941839025</v>
      </c>
    </row>
    <row r="36" customFormat="false" ht="12.75" hidden="false" customHeight="false" outlineLevel="0" collapsed="false">
      <c r="A36" s="44" t="n">
        <f aca="false">IF($A35="","",IF(DATE(YEAR(A35),MONTH(A35)+1,1)&gt;ValDat,"",DATE(YEAR(A35),MONTH(A35)+1,1)))</f>
        <v>36831</v>
      </c>
      <c r="B36" s="52" t="n">
        <f aca="false">IF($A36="","",VLOOKUP($A36,ExpDump,2,FALSE()))</f>
        <v>1499.133</v>
      </c>
      <c r="C36" s="52" t="n">
        <f aca="false">IF($A36="","",VLOOKUP($A36,ExpDump,3,FALSE()))</f>
        <v>35.138</v>
      </c>
      <c r="D36" s="52" t="n">
        <f aca="false">IF($A36="","",VLOOKUP($A36,ExpDump,4,FALSE()))</f>
        <v>36.895</v>
      </c>
      <c r="E36" s="53" t="n">
        <f aca="false">IF(OR($A36="",$A36=ExpDat),"",F36-C36+D36-IF(ISNUMBER(F35)=TRUE(),F35,0))</f>
        <v>0</v>
      </c>
      <c r="F36" s="52" t="n">
        <f aca="false">IF($A36="","",VLOOKUP($A36,ExpDump,5,FALSE()))</f>
        <v>2601.982</v>
      </c>
      <c r="G36" s="52" t="n">
        <f aca="false">IF($A36="","",VLOOKUP($A36,ExpDump,6,FALSE()))</f>
        <v>2633.841</v>
      </c>
      <c r="H36" s="52" t="n">
        <f aca="false">IF($A36="","",VLOOKUP($A36,ExpDump,7,FALSE()))</f>
        <v>2897.225</v>
      </c>
      <c r="I36" s="54" t="n">
        <f aca="false">IF($A36="","",IF(G36=0,0,H36/G36))</f>
        <v>1.09999996203264</v>
      </c>
      <c r="J36" s="35" t="str">
        <f aca="false">IF($A36="","",IF(I36=0,0,REPT("*",100*(I36-1))))</f>
        <v>*********</v>
      </c>
      <c r="K36" s="52" t="n">
        <f aca="false">IF($A36="","",VLOOKUP($A36,ExpDump,8,FALSE()))</f>
        <v>2261.142</v>
      </c>
      <c r="L36" s="55" t="n">
        <f aca="false">IF($A36="","",IF(F36=0,0,K36/F36))</f>
        <v>0.86900754886083</v>
      </c>
    </row>
    <row r="37" customFormat="false" ht="12.75" hidden="false" customHeight="false" outlineLevel="0" collapsed="false">
      <c r="A37" s="44" t="n">
        <f aca="false">IF($A36="","",IF(DATE(YEAR(A36),MONTH(A36)+1,1)&gt;ValDat,"",DATE(YEAR(A36),MONTH(A36)+1,1)))</f>
        <v>36861</v>
      </c>
      <c r="B37" s="52" t="n">
        <f aca="false">IF($A37="","",VLOOKUP($A37,ExpDump,2,FALSE()))</f>
        <v>1493.935</v>
      </c>
      <c r="C37" s="52" t="n">
        <f aca="false">IF($A37="","",VLOOKUP($A37,ExpDump,3,FALSE()))</f>
        <v>24.597</v>
      </c>
      <c r="D37" s="52" t="n">
        <f aca="false">IF($A37="","",VLOOKUP($A37,ExpDump,4,FALSE()))</f>
        <v>31.624</v>
      </c>
      <c r="E37" s="53" t="n">
        <f aca="false">IF(OR($A37="",$A37=ExpDat),"",F37-C37+D37-IF(ISNUMBER(F36)=TRUE(),F36,0))</f>
        <v>0</v>
      </c>
      <c r="F37" s="52" t="n">
        <f aca="false">IF($A37="","",VLOOKUP($A37,ExpDump,5,FALSE()))</f>
        <v>2594.955</v>
      </c>
      <c r="G37" s="52" t="n">
        <f aca="false">IF($A37="","",VLOOKUP($A37,ExpDump,6,FALSE()))</f>
        <v>2624.709</v>
      </c>
      <c r="H37" s="52" t="n">
        <f aca="false">IF($A37="","",VLOOKUP($A37,ExpDump,7,FALSE()))</f>
        <v>2887.18</v>
      </c>
      <c r="I37" s="54" t="n">
        <f aca="false">IF($A37="","",IF(G37=0,0,H37/G37))</f>
        <v>1.10000003809946</v>
      </c>
      <c r="J37" s="35" t="str">
        <f aca="false">IF($A37="","",IF(I37=0,0,REPT("*",100*(I37-1))))</f>
        <v>**********</v>
      </c>
      <c r="K37" s="52" t="n">
        <f aca="false">IF($A37="","",VLOOKUP($A37,ExpDump,8,FALSE()))</f>
        <v>2269.927</v>
      </c>
      <c r="L37" s="55" t="n">
        <f aca="false">IF($A37="","",IF(F37=0,0,K37/F37))</f>
        <v>0.874746190203684</v>
      </c>
    </row>
    <row r="38" customFormat="false" ht="12.75" hidden="false" customHeight="false" outlineLevel="0" collapsed="false">
      <c r="A38" s="44" t="n">
        <f aca="false">IF($A37="","",IF(DATE(YEAR(A37),MONTH(A37)+1,1)&gt;ValDat,"",DATE(YEAR(A37),MONTH(A37)+1,1)))</f>
        <v>36892</v>
      </c>
      <c r="B38" s="52" t="n">
        <f aca="false">IF($A38="","",VLOOKUP($A38,ExpDump,2,FALSE()))</f>
        <v>1494.258</v>
      </c>
      <c r="C38" s="52" t="n">
        <f aca="false">IF($A38="","",VLOOKUP($A38,ExpDump,3,FALSE()))</f>
        <v>35.138</v>
      </c>
      <c r="D38" s="52" t="n">
        <f aca="false">IF($A38="","",VLOOKUP($A38,ExpDump,4,FALSE()))</f>
        <v>40.409</v>
      </c>
      <c r="E38" s="53" t="n">
        <f aca="false">IF(OR($A38="",$A38=ExpDat),"",F38-C38+D38-IF(ISNUMBER(F37)=TRUE(),F37,0))</f>
        <v>0</v>
      </c>
      <c r="F38" s="52" t="n">
        <f aca="false">IF($A38="","",VLOOKUP($A38,ExpDump,5,FALSE()))</f>
        <v>2589.684</v>
      </c>
      <c r="G38" s="52" t="n">
        <f aca="false">IF($A38="","",VLOOKUP($A38,ExpDump,6,FALSE()))</f>
        <v>2625.275</v>
      </c>
      <c r="H38" s="52" t="n">
        <f aca="false">IF($A38="","",VLOOKUP($A38,ExpDump,7,FALSE()))</f>
        <v>2887.803</v>
      </c>
      <c r="I38" s="54" t="n">
        <f aca="false">IF($A38="","",IF(G38=0,0,H38/G38))</f>
        <v>1.10000019045624</v>
      </c>
      <c r="J38" s="35" t="str">
        <f aca="false">IF($A38="","",IF(I38=0,0,REPT("*",100*(I38-1))))</f>
        <v>**********</v>
      </c>
      <c r="K38" s="52" t="n">
        <f aca="false">IF($A38="","",VLOOKUP($A38,ExpDump,8,FALSE()))</f>
        <v>2299.794</v>
      </c>
      <c r="L38" s="55" t="n">
        <f aca="false">IF($A38="","",IF(F38=0,0,K38/F38))</f>
        <v>0.888059701492537</v>
      </c>
    </row>
    <row r="39" customFormat="false" ht="12.75" hidden="false" customHeight="false" outlineLevel="0" collapsed="false">
      <c r="A39" s="44" t="n">
        <f aca="false">IF($A38="","",IF(DATE(YEAR(A38),MONTH(A38)+1,1)&gt;ValDat,"",DATE(YEAR(A38),MONTH(A38)+1,1)))</f>
        <v>36923</v>
      </c>
      <c r="B39" s="52" t="n">
        <f aca="false">IF($A39="","",VLOOKUP($A39,ExpDump,2,FALSE()))</f>
        <v>1493.857</v>
      </c>
      <c r="C39" s="52" t="n">
        <f aca="false">IF($A39="","",VLOOKUP($A39,ExpDump,3,FALSE()))</f>
        <v>38.652</v>
      </c>
      <c r="D39" s="52" t="n">
        <f aca="false">IF($A39="","",VLOOKUP($A39,ExpDump,4,FALSE()))</f>
        <v>70.276</v>
      </c>
      <c r="E39" s="53" t="n">
        <f aca="false">IF(OR($A39="",$A39=ExpDat),"",F39-C39+D39-IF(ISNUMBER(F38)=TRUE(),F38,0))</f>
        <v>0</v>
      </c>
      <c r="F39" s="52" t="n">
        <f aca="false">IF($A39="","",VLOOKUP($A39,ExpDump,5,FALSE()))</f>
        <v>2558.06</v>
      </c>
      <c r="G39" s="52" t="n">
        <f aca="false">IF($A39="","",VLOOKUP($A39,ExpDump,6,FALSE()))</f>
        <v>2624.571</v>
      </c>
      <c r="H39" s="52" t="n">
        <f aca="false">IF($A39="","",VLOOKUP($A39,ExpDump,7,FALSE()))</f>
        <v>2887.028</v>
      </c>
      <c r="I39" s="54" t="n">
        <f aca="false">IF($A39="","",IF(G39=0,0,H39/G39))</f>
        <v>1.09999996189854</v>
      </c>
      <c r="J39" s="35" t="str">
        <f aca="false">IF($A39="","",IF(I39=0,0,REPT("*",100*(I39-1))))</f>
        <v>*********</v>
      </c>
      <c r="K39" s="52" t="n">
        <f aca="false">IF($A39="","",VLOOKUP($A39,ExpDump,8,FALSE()))</f>
        <v>2338.446</v>
      </c>
      <c r="L39" s="55" t="n">
        <f aca="false">IF($A39="","",IF(F39=0,0,K39/F39))</f>
        <v>0.914148221699257</v>
      </c>
    </row>
    <row r="40" customFormat="false" ht="12.75" hidden="false" customHeight="false" outlineLevel="0" collapsed="false">
      <c r="A40" s="44" t="n">
        <f aca="false">IF($A39="","",IF(DATE(YEAR(A39),MONTH(A39)+1,1)&gt;ValDat,"",DATE(YEAR(A39),MONTH(A39)+1,1)))</f>
        <v>36951</v>
      </c>
      <c r="B40" s="52" t="n">
        <f aca="false">IF($A40="","",VLOOKUP($A40,ExpDump,2,FALSE()))</f>
        <v>1473.839</v>
      </c>
      <c r="C40" s="52" t="n">
        <f aca="false">IF($A40="","",VLOOKUP($A40,ExpDump,3,FALSE()))</f>
        <v>33.381</v>
      </c>
      <c r="D40" s="52" t="n">
        <f aca="false">IF($A40="","",VLOOKUP($A40,ExpDump,4,FALSE()))</f>
        <v>59.735</v>
      </c>
      <c r="E40" s="53" t="n">
        <f aca="false">IF(OR($A40="",$A40=ExpDat),"",F40-C40+D40-IF(ISNUMBER(F39)=TRUE(),F39,0))</f>
        <v>0</v>
      </c>
      <c r="F40" s="52" t="n">
        <f aca="false">IF($A40="","",VLOOKUP($A40,ExpDump,5,FALSE()))</f>
        <v>2531.706</v>
      </c>
      <c r="G40" s="52" t="n">
        <f aca="false">IF($A40="","",VLOOKUP($A40,ExpDump,6,FALSE()))</f>
        <v>2589.401</v>
      </c>
      <c r="H40" s="52" t="n">
        <f aca="false">IF($A40="","",VLOOKUP($A40,ExpDump,7,FALSE()))</f>
        <v>2848.341</v>
      </c>
      <c r="I40" s="54" t="n">
        <f aca="false">IF($A40="","",IF(G40=0,0,H40/G40))</f>
        <v>1.09999996138103</v>
      </c>
      <c r="J40" s="35" t="str">
        <f aca="false">IF($A40="","",IF(I40=0,0,REPT("*",100*(I40-1))))</f>
        <v>*********</v>
      </c>
      <c r="K40" s="52" t="n">
        <f aca="false">IF($A40="","",VLOOKUP($A40,ExpDump,8,FALSE()))</f>
        <v>2368.313</v>
      </c>
      <c r="L40" s="55" t="n">
        <f aca="false">IF($A40="","",IF(F40=0,0,K40/F40))</f>
        <v>0.935461305538637</v>
      </c>
    </row>
    <row r="41" customFormat="false" ht="12.75" hidden="false" customHeight="false" outlineLevel="0" collapsed="false">
      <c r="A41" s="44" t="n">
        <f aca="false">IF($A40="","",IF(DATE(YEAR(A40),MONTH(A40)+1,1)&gt;ValDat,"",DATE(YEAR(A40),MONTH(A40)+1,1)))</f>
        <v>36982</v>
      </c>
      <c r="B41" s="52" t="n">
        <f aca="false">IF($A41="","",VLOOKUP($A41,ExpDump,2,FALSE()))</f>
        <v>1453.933</v>
      </c>
      <c r="C41" s="52" t="n">
        <f aca="false">IF($A41="","",VLOOKUP($A41,ExpDump,3,FALSE()))</f>
        <v>28.111</v>
      </c>
      <c r="D41" s="52" t="n">
        <f aca="false">IF($A41="","",VLOOKUP($A41,ExpDump,4,FALSE()))</f>
        <v>45.68</v>
      </c>
      <c r="E41" s="53" t="n">
        <f aca="false">IF(OR($A41="",$A41=ExpDat),"",F41-C41+D41-IF(ISNUMBER(F40)=TRUE(),F40,0))</f>
        <v>0</v>
      </c>
      <c r="F41" s="52" t="n">
        <f aca="false">IF($A41="","",VLOOKUP($A41,ExpDump,5,FALSE()))</f>
        <v>2514.137</v>
      </c>
      <c r="G41" s="52" t="n">
        <f aca="false">IF($A41="","",VLOOKUP($A41,ExpDump,6,FALSE()))</f>
        <v>2554.429</v>
      </c>
      <c r="H41" s="52" t="n">
        <f aca="false">IF($A41="","",VLOOKUP($A41,ExpDump,7,FALSE()))</f>
        <v>2809.872</v>
      </c>
      <c r="I41" s="54" t="n">
        <f aca="false">IF($A41="","",IF(G41=0,0,H41/G41))</f>
        <v>1.10000003914769</v>
      </c>
      <c r="J41" s="35" t="str">
        <f aca="false">IF($A41="","",IF(I41=0,0,REPT("*",100*(I41-1))))</f>
        <v>**********</v>
      </c>
      <c r="K41" s="52" t="n">
        <f aca="false">IF($A41="","",VLOOKUP($A41,ExpDump,8,FALSE()))</f>
        <v>2394.667</v>
      </c>
      <c r="L41" s="55" t="n">
        <f aca="false">IF($A41="","",IF(F41=0,0,K41/F41))</f>
        <v>0.95248071206939</v>
      </c>
    </row>
    <row r="42" customFormat="false" ht="12.75" hidden="false" customHeight="false" outlineLevel="0" collapsed="false">
      <c r="A42" s="44" t="n">
        <f aca="false">IF($A41="","",IF(DATE(YEAR(A41),MONTH(A41)+1,1)&gt;ValDat,"",DATE(YEAR(A41),MONTH(A41)+1,1)))</f>
        <v>37012</v>
      </c>
      <c r="B42" s="52" t="n">
        <f aca="false">IF($A42="","",VLOOKUP($A42,ExpDump,2,FALSE()))</f>
        <v>1456.903</v>
      </c>
      <c r="C42" s="52" t="n">
        <f aca="false">IF($A42="","",VLOOKUP($A42,ExpDump,3,FALSE()))</f>
        <v>49.193</v>
      </c>
      <c r="D42" s="52" t="n">
        <f aca="false">IF($A42="","",VLOOKUP($A42,ExpDump,4,FALSE()))</f>
        <v>40.409</v>
      </c>
      <c r="E42" s="53" t="n">
        <f aca="false">IF(OR($A42="",$A42=ExpDat),"",F42-C42+D42-IF(ISNUMBER(F41)=TRUE(),F41,0))</f>
        <v>0</v>
      </c>
      <c r="F42" s="52" t="n">
        <f aca="false">IF($A42="","",VLOOKUP($A42,ExpDump,5,FALSE()))</f>
        <v>2522.921</v>
      </c>
      <c r="G42" s="52" t="n">
        <f aca="false">IF($A42="","",VLOOKUP($A42,ExpDump,6,FALSE()))</f>
        <v>2559.647</v>
      </c>
      <c r="H42" s="52" t="n">
        <f aca="false">IF($A42="","",VLOOKUP($A42,ExpDump,7,FALSE()))</f>
        <v>2815.611</v>
      </c>
      <c r="I42" s="54" t="n">
        <f aca="false">IF($A42="","",IF(G42=0,0,H42/G42))</f>
        <v>1.09999972652479</v>
      </c>
      <c r="J42" s="35" t="str">
        <f aca="false">IF($A42="","",IF(I42=0,0,REPT("*",100*(I42-1))))</f>
        <v>*********</v>
      </c>
      <c r="K42" s="52" t="n">
        <f aca="false">IF($A42="","",VLOOKUP($A42,ExpDump,8,FALSE()))</f>
        <v>2442.104</v>
      </c>
      <c r="L42" s="55" t="n">
        <f aca="false">IF($A42="","",IF(F42=0,0,K42/F42))</f>
        <v>0.967966892344231</v>
      </c>
    </row>
    <row r="43" customFormat="false" ht="12.75" hidden="false" customHeight="false" outlineLevel="0" collapsed="false">
      <c r="A43" s="44" t="n">
        <f aca="false">IF($A42="","",IF(DATE(YEAR(A42),MONTH(A42)+1,1)&gt;ValDat,"",DATE(YEAR(A42),MONTH(A42)+1,1)))</f>
        <v>37043</v>
      </c>
      <c r="B43" s="52" t="n">
        <f aca="false">IF($A43="","",VLOOKUP($A43,ExpDump,2,FALSE()))</f>
        <v>1454.267</v>
      </c>
      <c r="C43" s="52" t="n">
        <f aca="false">IF($A43="","",VLOOKUP($A43,ExpDump,3,FALSE()))</f>
        <v>38.652</v>
      </c>
      <c r="D43" s="52" t="n">
        <f aca="false">IF($A43="","",VLOOKUP($A43,ExpDump,4,FALSE()))</f>
        <v>36.895</v>
      </c>
      <c r="E43" s="53" t="n">
        <f aca="false">IF(OR($A43="",$A43=ExpDat),"",F43-C43+D43-IF(ISNUMBER(F42)=TRUE(),F42,0))</f>
        <v>0</v>
      </c>
      <c r="F43" s="52" t="n">
        <f aca="false">IF($A43="","",VLOOKUP($A43,ExpDump,5,FALSE()))</f>
        <v>2524.678</v>
      </c>
      <c r="G43" s="52" t="n">
        <f aca="false">IF($A43="","",VLOOKUP($A43,ExpDump,6,FALSE()))</f>
        <v>2555.014</v>
      </c>
      <c r="H43" s="52" t="n">
        <f aca="false">IF($A43="","",VLOOKUP($A43,ExpDump,7,FALSE()))</f>
        <v>2810.516</v>
      </c>
      <c r="I43" s="54" t="n">
        <f aca="false">IF($A43="","",IF(G43=0,0,H43/G43))</f>
        <v>1.10000023483237</v>
      </c>
      <c r="J43" s="35" t="str">
        <f aca="false">IF($A43="","",IF(I43=0,0,REPT("*",100*(I43-1))))</f>
        <v>**********</v>
      </c>
      <c r="K43" s="52" t="n">
        <f aca="false">IF($A43="","",VLOOKUP($A43,ExpDump,8,FALSE()))</f>
        <v>2477.242</v>
      </c>
      <c r="L43" s="55" t="n">
        <f aca="false">IF($A43="","",IF(F43=0,0,K43/F43))</f>
        <v>0.981211069292797</v>
      </c>
    </row>
    <row r="44" customFormat="false" ht="13.5" hidden="false" customHeight="false" outlineLevel="0" collapsed="false">
      <c r="A44" s="44" t="n">
        <f aca="false">IF($A43="","",IF(DATE(YEAR(A43),MONTH(A43)+1,1)&gt;ValDat,"",DATE(YEAR(A43),MONTH(A43)+1,1)))</f>
        <v>37073</v>
      </c>
      <c r="B44" s="52" t="n">
        <f aca="false">IF($A44="","",VLOOKUP($A44,ExpDump,2,FALSE()))</f>
        <v>1464.387</v>
      </c>
      <c r="C44" s="52" t="n">
        <f aca="false">IF($A44="","",VLOOKUP($A44,ExpDump,3,FALSE()))</f>
        <v>57.978</v>
      </c>
      <c r="D44" s="52" t="n">
        <f aca="false">IF($A44="","",VLOOKUP($A44,ExpDump,4,FALSE()))</f>
        <v>49.193</v>
      </c>
      <c r="E44" s="52" t="n">
        <f aca="false">IF(OR($A44="",$A44=ExpDat),"",F44-C44+D44-IF(ISNUMBER(F43)=TRUE(),F43,0))</f>
        <v>0</v>
      </c>
      <c r="F44" s="52" t="n">
        <f aca="false">IF($A44="","",VLOOKUP($A44,ExpDump,5,FALSE()))</f>
        <v>2533.463</v>
      </c>
      <c r="G44" s="52" t="n">
        <f aca="false">IF($A44="","",VLOOKUP($A44,ExpDump,6,FALSE()))</f>
        <v>2572.795</v>
      </c>
      <c r="H44" s="52" t="n">
        <f aca="false">IF($A44="","",VLOOKUP($A44,ExpDump,7,FALSE()))</f>
        <v>2830.074</v>
      </c>
      <c r="I44" s="54" t="n">
        <f aca="false">IF($A44="","",IF(G44=0,0,H44/G44))</f>
        <v>1.09999980565883</v>
      </c>
      <c r="J44" s="35" t="str">
        <f aca="false">IF($A44="","",IF(I44=0,0,REPT("*",100*(I44-1))))</f>
        <v>*********</v>
      </c>
      <c r="K44" s="52" t="n">
        <f aca="false">IF($A44="","",VLOOKUP($A44,ExpDump,8,FALSE()))</f>
        <v>2533.463</v>
      </c>
      <c r="L44" s="55" t="n">
        <f aca="false">IF($A44="","",IF(F44=0,0,K44/F44))</f>
        <v>1</v>
      </c>
    </row>
    <row r="45" customFormat="false" ht="13.5" hidden="false" customHeight="false" outlineLevel="0" collapsed="false">
      <c r="A45" s="47"/>
      <c r="B45" s="56" t="n">
        <f aca="false">SUM(B9:B44)</f>
        <v>53854.478</v>
      </c>
      <c r="C45" s="56" t="n">
        <f aca="false">SUM(C9:C44)</f>
        <v>2048.557</v>
      </c>
      <c r="D45" s="56" t="n">
        <f aca="false">SUM(D9:D44)</f>
        <v>1763.936</v>
      </c>
      <c r="E45" s="56" t="n">
        <f aca="false">SUM(E9:E44)</f>
        <v>-0.0020000000008622</v>
      </c>
      <c r="F45" s="56" t="n">
        <f aca="false">SUM(F9:F44)</f>
        <v>93010.768</v>
      </c>
      <c r="G45" s="56" t="n">
        <f aca="false">SUM(G9:G44)</f>
        <v>94617.425</v>
      </c>
      <c r="H45" s="56" t="n">
        <f aca="false">SUM(H9:H44)</f>
        <v>104079.17</v>
      </c>
      <c r="I45" s="57" t="n">
        <f aca="false">IF(G45=0,0,H45/G45)</f>
        <v>1.10000002642219</v>
      </c>
      <c r="J45" s="47" t="str">
        <f aca="false">IF(I45=0,0,REPT("*",100*(I45-1)))</f>
        <v>**********</v>
      </c>
      <c r="K45" s="56" t="n">
        <f aca="false">SUM(K9:K44)</f>
        <v>71588.774</v>
      </c>
      <c r="L45" s="58" t="n">
        <f aca="false">IF(G45=0,0,K45/G45)</f>
        <v>0.756613002309036</v>
      </c>
    </row>
    <row r="47" customFormat="false" ht="12.75" hidden="false" customHeight="false" outlineLevel="0" collapsed="false">
      <c r="A47" s="59" t="s">
        <v>110</v>
      </c>
    </row>
    <row r="48" customFormat="false" ht="12.75" hidden="false" customHeight="false" outlineLevel="0" collapsed="false">
      <c r="B48" s="35" t="s">
        <v>111</v>
      </c>
    </row>
    <row r="49" customFormat="false" ht="12.75" hidden="false" customHeight="false" outlineLevel="0" collapsed="false">
      <c r="B49" s="35" t="s">
        <v>112</v>
      </c>
    </row>
    <row r="50" customFormat="false" ht="12.75" hidden="false" customHeight="false" outlineLevel="0" collapsed="false">
      <c r="B50" s="35" t="s">
        <v>113</v>
      </c>
    </row>
    <row r="51" customFormat="false" ht="12.75" hidden="false" customHeight="false" outlineLevel="0" collapsed="false">
      <c r="B51" s="35" t="s">
        <v>114</v>
      </c>
    </row>
    <row r="52" customFormat="false" ht="12.75" hidden="false" customHeight="false" outlineLevel="0" collapsed="false">
      <c r="B52" s="35" t="s">
        <v>115</v>
      </c>
    </row>
    <row r="53" customFormat="false" ht="12.75" hidden="false" customHeight="false" outlineLevel="0" collapsed="false">
      <c r="B53" s="35" t="s">
        <v>116</v>
      </c>
    </row>
    <row r="54" customFormat="false" ht="12.75" hidden="false" customHeight="false" outlineLevel="0" collapsed="false">
      <c r="B54" s="35" t="s">
        <v>117</v>
      </c>
    </row>
    <row r="55" customFormat="false" ht="12.75" hidden="false" customHeight="false" outlineLevel="0" collapsed="false">
      <c r="B55" s="35" t="s">
        <v>118</v>
      </c>
    </row>
    <row r="56" customFormat="false" ht="12.75" hidden="false" customHeight="false" outlineLevel="0" collapsed="false">
      <c r="B56" s="35" t="s">
        <v>119</v>
      </c>
    </row>
    <row r="57" customFormat="false" ht="12.75" hidden="false" customHeight="false" outlineLevel="0" collapsed="false">
      <c r="B57" s="35" t="s">
        <v>120</v>
      </c>
    </row>
    <row r="58" customFormat="false" ht="12.75" hidden="false" customHeight="false" outlineLevel="0" collapsed="false">
      <c r="B58" s="35" t="s">
        <v>121</v>
      </c>
    </row>
    <row r="59" customFormat="false" ht="12.75" hidden="false" customHeight="false" outlineLevel="0" collapsed="false">
      <c r="B59" s="35" t="s">
        <v>122</v>
      </c>
    </row>
  </sheetData>
  <mergeCells count="7">
    <mergeCell ref="A7:A8"/>
    <mergeCell ref="B7:B8"/>
    <mergeCell ref="C7:F7"/>
    <mergeCell ref="G7:I7"/>
    <mergeCell ref="J7:J8"/>
    <mergeCell ref="K7:K8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Arial Narrow,Regular"&amp;9&amp;F &amp;A &amp;P / &amp;N
&amp;D &amp;T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44" activePane="bottomLeft" state="frozen"/>
      <selection pane="topLeft" activeCell="A1" activeCellId="0" sqref="A1"/>
      <selection pane="bottom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8.7"/>
    <col collapsed="false" customWidth="true" hidden="false" outlineLevel="0" max="3" min="3" style="60" width="13.85"/>
    <col collapsed="false" customWidth="true" hidden="false" outlineLevel="0" max="41" min="4" style="60" width="12.7"/>
    <col collapsed="false" customWidth="false" hidden="false" outlineLevel="0" max="257" min="42" style="60" width="9.14"/>
  </cols>
  <sheetData>
    <row r="1" customFormat="false" ht="18" hidden="false" customHeight="false" outlineLevel="0" collapsed="false">
      <c r="A1" s="61"/>
      <c r="B1" s="36" t="str">
        <f aca="false">title1&amp;" Reported Lag Triangle"&amp;IF(Basis="ibnp"," (reported = paid)","")</f>
        <v>BLOCK CLAIM LIABILITY REPORT Reported Lag Triangle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</row>
    <row r="2" customFormat="false" ht="15.75" hidden="false" customHeight="false" outlineLevel="0" collapsed="false">
      <c r="A2" s="61"/>
      <c r="B2" s="37" t="str">
        <f aca="false">title2</f>
        <v>The Millennium-2000 Sample Life Insurance Company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</row>
    <row r="3" customFormat="false" ht="15.75" hidden="false" customHeight="false" outlineLevel="0" collapsed="false">
      <c r="A3" s="61"/>
      <c r="B3" s="37" t="str">
        <f aca="false">title3</f>
        <v>Arvind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</row>
    <row r="4" customFormat="false" ht="15" hidden="false" customHeight="false" outlineLevel="0" collapsed="false">
      <c r="A4" s="61"/>
      <c r="B4" s="38" t="str">
        <f aca="false">title4</f>
        <v>Experience Period:  01-Aug-1998  to  31-Jul-2001.  Runout Date:  31-Jul-2001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</row>
    <row r="5" s="62" customFormat="true" ht="12.75" hidden="false" customHeight="false" outlineLevel="0" collapsed="false">
      <c r="A5" s="61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</row>
    <row r="6" s="62" customFormat="true" ht="12.75" hidden="false" customHeight="false" outlineLevel="0" collapsed="false">
      <c r="A6" s="39"/>
      <c r="B6" s="39"/>
      <c r="C6" s="39"/>
      <c r="D6" s="39"/>
      <c r="E6" s="39"/>
      <c r="F6" s="39"/>
      <c r="G6" s="63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</row>
    <row r="7" s="69" customFormat="true" ht="12.75" hidden="false" customHeight="false" outlineLevel="0" collapsed="false">
      <c r="A7" s="64"/>
      <c r="B7" s="65"/>
      <c r="C7" s="65"/>
      <c r="D7" s="39"/>
      <c r="E7" s="65"/>
      <c r="F7" s="66" t="s">
        <v>123</v>
      </c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8"/>
    </row>
    <row r="8" s="62" customFormat="true" ht="38.25" hidden="false" customHeight="false" outlineLevel="0" collapsed="false">
      <c r="A8" s="41" t="s">
        <v>78</v>
      </c>
      <c r="B8" s="41" t="s">
        <v>124</v>
      </c>
      <c r="C8" s="41" t="s">
        <v>125</v>
      </c>
      <c r="D8" s="41" t="s">
        <v>126</v>
      </c>
      <c r="E8" s="41" t="s">
        <v>127</v>
      </c>
      <c r="F8" s="70" t="n">
        <v>0</v>
      </c>
      <c r="G8" s="70" t="n">
        <f aca="false">F8+1</f>
        <v>1</v>
      </c>
      <c r="H8" s="70" t="n">
        <f aca="false">G8+1</f>
        <v>2</v>
      </c>
      <c r="I8" s="70" t="n">
        <f aca="false">H8+1</f>
        <v>3</v>
      </c>
      <c r="J8" s="70" t="n">
        <f aca="false">I8+1</f>
        <v>4</v>
      </c>
      <c r="K8" s="70" t="n">
        <f aca="false">J8+1</f>
        <v>5</v>
      </c>
      <c r="L8" s="70" t="n">
        <f aca="false">K8+1</f>
        <v>6</v>
      </c>
      <c r="M8" s="70" t="n">
        <f aca="false">L8+1</f>
        <v>7</v>
      </c>
      <c r="N8" s="70" t="n">
        <f aca="false">M8+1</f>
        <v>8</v>
      </c>
      <c r="O8" s="70" t="n">
        <f aca="false">N8+1</f>
        <v>9</v>
      </c>
      <c r="P8" s="70" t="n">
        <f aca="false">O8+1</f>
        <v>10</v>
      </c>
      <c r="Q8" s="70" t="n">
        <f aca="false">P8+1</f>
        <v>11</v>
      </c>
      <c r="R8" s="70" t="n">
        <f aca="false">Q8+1</f>
        <v>12</v>
      </c>
      <c r="S8" s="70" t="n">
        <f aca="false">R8+1</f>
        <v>13</v>
      </c>
      <c r="T8" s="70" t="n">
        <f aca="false">S8+1</f>
        <v>14</v>
      </c>
      <c r="U8" s="70" t="n">
        <f aca="false">T8+1</f>
        <v>15</v>
      </c>
      <c r="V8" s="70" t="n">
        <f aca="false">U8+1</f>
        <v>16</v>
      </c>
      <c r="W8" s="70" t="n">
        <f aca="false">V8+1</f>
        <v>17</v>
      </c>
      <c r="X8" s="70" t="n">
        <f aca="false">W8+1</f>
        <v>18</v>
      </c>
      <c r="Y8" s="70" t="n">
        <f aca="false">X8+1</f>
        <v>19</v>
      </c>
      <c r="Z8" s="70" t="n">
        <f aca="false">Y8+1</f>
        <v>20</v>
      </c>
      <c r="AA8" s="70" t="n">
        <f aca="false">Z8+1</f>
        <v>21</v>
      </c>
      <c r="AB8" s="70" t="n">
        <f aca="false">AA8+1</f>
        <v>22</v>
      </c>
      <c r="AC8" s="70" t="n">
        <f aca="false">AB8+1</f>
        <v>23</v>
      </c>
      <c r="AD8" s="70" t="n">
        <f aca="false">AC8+1</f>
        <v>24</v>
      </c>
      <c r="AE8" s="70" t="n">
        <f aca="false">AD8+1</f>
        <v>25</v>
      </c>
      <c r="AF8" s="70" t="n">
        <f aca="false">AE8+1</f>
        <v>26</v>
      </c>
      <c r="AG8" s="70" t="n">
        <f aca="false">AF8+1</f>
        <v>27</v>
      </c>
      <c r="AH8" s="70" t="n">
        <f aca="false">AG8+1</f>
        <v>28</v>
      </c>
      <c r="AI8" s="70" t="n">
        <f aca="false">AH8+1</f>
        <v>29</v>
      </c>
      <c r="AJ8" s="70" t="n">
        <f aca="false">AI8+1</f>
        <v>30</v>
      </c>
      <c r="AK8" s="70" t="n">
        <f aca="false">AJ8+1</f>
        <v>31</v>
      </c>
      <c r="AL8" s="70" t="n">
        <f aca="false">AK8+1</f>
        <v>32</v>
      </c>
      <c r="AM8" s="70" t="n">
        <f aca="false">AL8+1</f>
        <v>33</v>
      </c>
      <c r="AN8" s="70" t="n">
        <f aca="false">AM8+1</f>
        <v>34</v>
      </c>
      <c r="AO8" s="70" t="n">
        <f aca="false">AN8+1</f>
        <v>35</v>
      </c>
    </row>
    <row r="9" customFormat="false" ht="12.75" hidden="false" customHeight="false" outlineLevel="0" collapsed="false">
      <c r="A9" s="44" t="n">
        <f aca="false">ExpDat</f>
        <v>36008</v>
      </c>
      <c r="B9" s="54" t="n">
        <f aca="false">IF($A9="","",IF(VLOOKUP($A9,TrendFacDump,2,FALSE())=0,0,VLOOKUP(EOMONTH(ValDat,-1)+1,TrendFacDump,2,FALSE())/VLOOKUP($A9,TrendFacDump,2,FALSE())))</f>
        <v>1.18525542254356</v>
      </c>
      <c r="C9" s="52" t="n">
        <f aca="false">IF($A9="","",VLOOKUP($A9,ExpDump,7,FALSE()))</f>
        <v>2576.156</v>
      </c>
      <c r="D9" s="45" t="n">
        <f aca="false">IF($A9="","",SUM(F9:AO9))</f>
        <v>99219</v>
      </c>
      <c r="E9" s="71" t="n">
        <f aca="false">IF($A9="","",F9)</f>
        <v>25147</v>
      </c>
      <c r="F9" s="46" t="n">
        <f aca="false">IF($A9="","",VLOOKUP($A9,ReportedDump,F$8+2,FALSE()))</f>
        <v>25147</v>
      </c>
      <c r="G9" s="46" t="n">
        <f aca="false">IF($A9="","",VLOOKUP($A9,ReportedDump,G$8+2,FALSE()))</f>
        <v>74072</v>
      </c>
      <c r="H9" s="46" t="n">
        <f aca="false">IF($A9="","",VLOOKUP($A9,ReportedDump,H$8+2,FALSE()))</f>
        <v>0</v>
      </c>
      <c r="I9" s="46" t="n">
        <f aca="false">IF($A9="","",VLOOKUP($A9,ReportedDump,I$8+2,FALSE()))</f>
        <v>0</v>
      </c>
      <c r="J9" s="45" t="n">
        <f aca="false">IF($A9="","",VLOOKUP($A9,ReportedDump,J$8+2,FALSE()))</f>
        <v>0</v>
      </c>
      <c r="K9" s="45" t="n">
        <f aca="false">IF($A9="","",VLOOKUP($A9,ReportedDump,K$8+2,FALSE()))</f>
        <v>0</v>
      </c>
      <c r="L9" s="45" t="n">
        <f aca="false">IF($A9="","",VLOOKUP($A9,ReportedDump,L$8+2,FALSE()))</f>
        <v>0</v>
      </c>
      <c r="M9" s="45" t="n">
        <f aca="false">IF($A9="","",VLOOKUP($A9,ReportedDump,M$8+2,FALSE()))</f>
        <v>0</v>
      </c>
      <c r="N9" s="45" t="n">
        <f aca="false">IF($A9="","",VLOOKUP($A9,ReportedDump,N$8+2,FALSE()))</f>
        <v>0</v>
      </c>
      <c r="O9" s="45" t="n">
        <f aca="false">IF($A9="","",VLOOKUP($A9,ReportedDump,O$8+2,FALSE()))</f>
        <v>0</v>
      </c>
      <c r="P9" s="45" t="n">
        <f aca="false">IF($A9="","",VLOOKUP($A9,ReportedDump,P$8+2,FALSE()))</f>
        <v>0</v>
      </c>
      <c r="Q9" s="45" t="n">
        <f aca="false">IF($A9="","",VLOOKUP($A9,ReportedDump,Q$8+2,FALSE()))</f>
        <v>0</v>
      </c>
      <c r="R9" s="45" t="n">
        <f aca="false">IF($A9="","",VLOOKUP($A9,ReportedDump,R$8+2,FALSE()))</f>
        <v>0</v>
      </c>
      <c r="S9" s="45" t="n">
        <f aca="false">IF($A9="","",VLOOKUP($A9,ReportedDump,S$8+2,FALSE()))</f>
        <v>0</v>
      </c>
      <c r="T9" s="45" t="n">
        <f aca="false">IF($A9="","",VLOOKUP($A9,ReportedDump,T$8+2,FALSE()))</f>
        <v>0</v>
      </c>
      <c r="U9" s="45" t="n">
        <f aca="false">IF($A9="","",VLOOKUP($A9,ReportedDump,U$8+2,FALSE()))</f>
        <v>0</v>
      </c>
      <c r="V9" s="45" t="n">
        <f aca="false">IF($A9="","",VLOOKUP($A9,ReportedDump,V$8+2,FALSE()))</f>
        <v>0</v>
      </c>
      <c r="W9" s="45" t="n">
        <f aca="false">IF($A9="","",VLOOKUP($A9,ReportedDump,W$8+2,FALSE()))</f>
        <v>0</v>
      </c>
      <c r="X9" s="45" t="n">
        <f aca="false">IF($A9="","",VLOOKUP($A9,ReportedDump,X$8+2,FALSE()))</f>
        <v>0</v>
      </c>
      <c r="Y9" s="45" t="n">
        <f aca="false">IF($A9="","",VLOOKUP($A9,ReportedDump,Y$8+2,FALSE()))</f>
        <v>0</v>
      </c>
      <c r="Z9" s="45" t="n">
        <f aca="false">IF($A9="","",VLOOKUP($A9,ReportedDump,Z$8+2,FALSE()))</f>
        <v>0</v>
      </c>
      <c r="AA9" s="45" t="n">
        <f aca="false">IF($A9="","",VLOOKUP($A9,ReportedDump,AA$8+2,FALSE()))</f>
        <v>0</v>
      </c>
      <c r="AB9" s="45" t="n">
        <f aca="false">IF($A9="","",VLOOKUP($A9,ReportedDump,AB$8+2,FALSE()))</f>
        <v>0</v>
      </c>
      <c r="AC9" s="45" t="n">
        <f aca="false">IF($A9="","",VLOOKUP($A9,ReportedDump,AC$8+2,FALSE()))</f>
        <v>0</v>
      </c>
      <c r="AD9" s="45" t="n">
        <f aca="false">IF($A9="","",VLOOKUP($A9,ReportedDump,AD$8+2,FALSE()))</f>
        <v>0</v>
      </c>
      <c r="AE9" s="45" t="n">
        <f aca="false">IF($A9="","",VLOOKUP($A9,ReportedDump,AE$8+2,FALSE()))</f>
        <v>0</v>
      </c>
      <c r="AF9" s="45" t="n">
        <f aca="false">IF($A9="","",VLOOKUP($A9,ReportedDump,AF$8+2,FALSE()))</f>
        <v>0</v>
      </c>
      <c r="AG9" s="45" t="n">
        <f aca="false">IF($A9="","",VLOOKUP($A9,ReportedDump,AG$8+2,FALSE()))</f>
        <v>0</v>
      </c>
      <c r="AH9" s="45" t="n">
        <f aca="false">IF($A9="","",VLOOKUP($A9,ReportedDump,AH$8+2,FALSE()))</f>
        <v>0</v>
      </c>
      <c r="AI9" s="45" t="n">
        <f aca="false">IF($A9="","",VLOOKUP($A9,ReportedDump,AI$8+2,FALSE()))</f>
        <v>0</v>
      </c>
      <c r="AJ9" s="45" t="n">
        <f aca="false">IF($A9="","",VLOOKUP($A9,ReportedDump,AJ$8+2,FALSE()))</f>
        <v>0</v>
      </c>
      <c r="AK9" s="45" t="n">
        <f aca="false">IF($A9="","",VLOOKUP($A9,ReportedDump,AK$8+2,FALSE()))</f>
        <v>0</v>
      </c>
      <c r="AL9" s="45" t="n">
        <f aca="false">IF($A9="","",VLOOKUP($A9,ReportedDump,AL$8+2,FALSE()))</f>
        <v>0</v>
      </c>
      <c r="AM9" s="45" t="n">
        <f aca="false">IF($A9="","",VLOOKUP($A9,ReportedDump,AM$8+2,FALSE()))</f>
        <v>0</v>
      </c>
      <c r="AN9" s="45" t="n">
        <f aca="false">IF($A9="","",VLOOKUP($A9,ReportedDump,AN$8+2,FALSE()))</f>
        <v>0</v>
      </c>
      <c r="AO9" s="45" t="n">
        <f aca="false">IF($A9="","",VLOOKUP($A9,ReportedDump,AO$8+2,FALSE()))</f>
        <v>0</v>
      </c>
    </row>
    <row r="10" customFormat="false" ht="12.75" hidden="false" customHeight="false" outlineLevel="0" collapsed="false">
      <c r="A10" s="44" t="n">
        <f aca="false">IF($A9="","",IF(DATE(YEAR(A9),MONTH(A9)+1,1)&gt;ValDat,"",DATE(YEAR(A9),MONTH(A9)+1,1)))</f>
        <v>36039</v>
      </c>
      <c r="B10" s="54" t="n">
        <f aca="false">IF($A10="","",IF(VLOOKUP($A10,TrendFacDump,2,FALSE())=0,0,VLOOKUP(EOMONTH(ValDat,-1)+1,TrendFacDump,2,FALSE())/VLOOKUP($A10,TrendFacDump,2,FALSE())))</f>
        <v>1.1795234725171</v>
      </c>
      <c r="C10" s="52" t="n">
        <f aca="false">IF($A10="","",VLOOKUP($A10,ExpDump,7,FALSE()))</f>
        <v>2663.767</v>
      </c>
      <c r="D10" s="45" t="n">
        <f aca="false">IF($A10="","",SUM(F10:AO10))</f>
        <v>99219</v>
      </c>
      <c r="E10" s="71" t="n">
        <f aca="false">IF($A10="","",E9+F10+G9)</f>
        <v>130472</v>
      </c>
      <c r="F10" s="46" t="n">
        <f aca="false">IF($A10="","",VLOOKUP($A10,ReportedDump,F$8+2,FALSE()))</f>
        <v>31253</v>
      </c>
      <c r="G10" s="46" t="n">
        <f aca="false">IF($A10="","",VLOOKUP($A10,ReportedDump,G$8+2,FALSE()))</f>
        <v>67966</v>
      </c>
      <c r="H10" s="46" t="n">
        <f aca="false">IF($A10="","",VLOOKUP($A10,ReportedDump,H$8+2,FALSE()))</f>
        <v>0</v>
      </c>
      <c r="I10" s="46" t="n">
        <f aca="false">IF($A10="","",VLOOKUP($A10,ReportedDump,I$8+2,FALSE()))</f>
        <v>0</v>
      </c>
      <c r="J10" s="45" t="n">
        <f aca="false">IF($A10="","",VLOOKUP($A10,ReportedDump,J$8+2,FALSE()))</f>
        <v>0</v>
      </c>
      <c r="K10" s="45" t="n">
        <f aca="false">IF($A10="","",VLOOKUP($A10,ReportedDump,K$8+2,FALSE()))</f>
        <v>0</v>
      </c>
      <c r="L10" s="45" t="n">
        <f aca="false">IF($A10="","",VLOOKUP($A10,ReportedDump,L$8+2,FALSE()))</f>
        <v>0</v>
      </c>
      <c r="M10" s="45" t="n">
        <f aca="false">IF($A10="","",VLOOKUP($A10,ReportedDump,M$8+2,FALSE()))</f>
        <v>0</v>
      </c>
      <c r="N10" s="45" t="n">
        <f aca="false">IF($A10="","",VLOOKUP($A10,ReportedDump,N$8+2,FALSE()))</f>
        <v>0</v>
      </c>
      <c r="O10" s="45" t="n">
        <f aca="false">IF($A10="","",VLOOKUP($A10,ReportedDump,O$8+2,FALSE()))</f>
        <v>0</v>
      </c>
      <c r="P10" s="45" t="n">
        <f aca="false">IF($A10="","",VLOOKUP($A10,ReportedDump,P$8+2,FALSE()))</f>
        <v>0</v>
      </c>
      <c r="Q10" s="45" t="n">
        <f aca="false">IF($A10="","",VLOOKUP($A10,ReportedDump,Q$8+2,FALSE()))</f>
        <v>0</v>
      </c>
      <c r="R10" s="45" t="n">
        <f aca="false">IF($A10="","",VLOOKUP($A10,ReportedDump,R$8+2,FALSE()))</f>
        <v>0</v>
      </c>
      <c r="S10" s="45" t="n">
        <f aca="false">IF($A10="","",VLOOKUP($A10,ReportedDump,S$8+2,FALSE()))</f>
        <v>0</v>
      </c>
      <c r="T10" s="45" t="n">
        <f aca="false">IF($A10="","",VLOOKUP($A10,ReportedDump,T$8+2,FALSE()))</f>
        <v>0</v>
      </c>
      <c r="U10" s="45" t="n">
        <f aca="false">IF($A10="","",VLOOKUP($A10,ReportedDump,U$8+2,FALSE()))</f>
        <v>0</v>
      </c>
      <c r="V10" s="45" t="n">
        <f aca="false">IF($A10="","",VLOOKUP($A10,ReportedDump,V$8+2,FALSE()))</f>
        <v>0</v>
      </c>
      <c r="W10" s="45" t="n">
        <f aca="false">IF($A10="","",VLOOKUP($A10,ReportedDump,W$8+2,FALSE()))</f>
        <v>0</v>
      </c>
      <c r="X10" s="45" t="n">
        <f aca="false">IF($A10="","",VLOOKUP($A10,ReportedDump,X$8+2,FALSE()))</f>
        <v>0</v>
      </c>
      <c r="Y10" s="45" t="n">
        <f aca="false">IF($A10="","",VLOOKUP($A10,ReportedDump,Y$8+2,FALSE()))</f>
        <v>0</v>
      </c>
      <c r="Z10" s="45" t="n">
        <f aca="false">IF($A10="","",VLOOKUP($A10,ReportedDump,Z$8+2,FALSE()))</f>
        <v>0</v>
      </c>
      <c r="AA10" s="45" t="n">
        <f aca="false">IF($A10="","",VLOOKUP($A10,ReportedDump,AA$8+2,FALSE()))</f>
        <v>0</v>
      </c>
      <c r="AB10" s="45" t="n">
        <f aca="false">IF($A10="","",VLOOKUP($A10,ReportedDump,AB$8+2,FALSE()))</f>
        <v>0</v>
      </c>
      <c r="AC10" s="45" t="n">
        <f aca="false">IF($A10="","",VLOOKUP($A10,ReportedDump,AC$8+2,FALSE()))</f>
        <v>0</v>
      </c>
      <c r="AD10" s="45" t="n">
        <f aca="false">IF($A10="","",VLOOKUP($A10,ReportedDump,AD$8+2,FALSE()))</f>
        <v>0</v>
      </c>
      <c r="AE10" s="45" t="n">
        <f aca="false">IF($A10="","",VLOOKUP($A10,ReportedDump,AE$8+2,FALSE()))</f>
        <v>0</v>
      </c>
      <c r="AF10" s="45" t="n">
        <f aca="false">IF($A10="","",VLOOKUP($A10,ReportedDump,AF$8+2,FALSE()))</f>
        <v>0</v>
      </c>
      <c r="AG10" s="45" t="n">
        <f aca="false">IF($A10="","",VLOOKUP($A10,ReportedDump,AG$8+2,FALSE()))</f>
        <v>0</v>
      </c>
      <c r="AH10" s="45" t="n">
        <f aca="false">IF($A10="","",VLOOKUP($A10,ReportedDump,AH$8+2,FALSE()))</f>
        <v>0</v>
      </c>
      <c r="AI10" s="45" t="n">
        <f aca="false">IF($A10="","",VLOOKUP($A10,ReportedDump,AI$8+2,FALSE()))</f>
        <v>0</v>
      </c>
      <c r="AJ10" s="45" t="n">
        <f aca="false">IF($A10="","",VLOOKUP($A10,ReportedDump,AJ$8+2,FALSE()))</f>
        <v>0</v>
      </c>
      <c r="AK10" s="45" t="n">
        <f aca="false">IF($A10="","",VLOOKUP($A10,ReportedDump,AK$8+2,FALSE()))</f>
        <v>0</v>
      </c>
      <c r="AL10" s="45" t="n">
        <f aca="false">IF($A10="","",VLOOKUP($A10,ReportedDump,AL$8+2,FALSE()))</f>
        <v>0</v>
      </c>
      <c r="AM10" s="45" t="n">
        <f aca="false">IF($A10="","",VLOOKUP($A10,ReportedDump,AM$8+2,FALSE()))</f>
        <v>0</v>
      </c>
      <c r="AN10" s="45" t="n">
        <f aca="false">IF($A10="","",VLOOKUP($A10,ReportedDump,AN$8+2,FALSE()))</f>
        <v>0</v>
      </c>
      <c r="AO10" s="45" t="n">
        <f aca="false">IF($A10="","",VLOOKUP($A10,ReportedDump,AO$8+2,FALSE()))</f>
        <v>0</v>
      </c>
    </row>
    <row r="11" customFormat="false" ht="12.75" hidden="false" customHeight="false" outlineLevel="0" collapsed="false">
      <c r="A11" s="44" t="n">
        <f aca="false">IF($A10="","",IF(DATE(YEAR(A10),MONTH(A10)+1,1)&gt;ValDat,"",DATE(YEAR(A10),MONTH(A10)+1,1)))</f>
        <v>36069</v>
      </c>
      <c r="B11" s="54" t="n">
        <f aca="false">IF($A11="","",IF(VLOOKUP($A11,TrendFacDump,2,FALSE())=0,0,VLOOKUP(EOMONTH(ValDat,-1)+1,TrendFacDump,2,FALSE())/VLOOKUP($A11,TrendFacDump,2,FALSE())))</f>
        <v>1.17384669562155</v>
      </c>
      <c r="C11" s="52" t="n">
        <f aca="false">IF($A11="","",VLOOKUP($A11,ExpDump,7,FALSE()))</f>
        <v>2728.208</v>
      </c>
      <c r="D11" s="45" t="n">
        <f aca="false">IF($A11="","",SUM(F11:AO11))</f>
        <v>292014</v>
      </c>
      <c r="E11" s="71" t="n">
        <f aca="false">IF($A11="","",E10+F11+G10+H9)</f>
        <v>228624</v>
      </c>
      <c r="F11" s="46" t="n">
        <f aca="false">IF($A11="","",VLOOKUP($A11,ReportedDump,F$8+2,FALSE()))</f>
        <v>30186</v>
      </c>
      <c r="G11" s="46" t="n">
        <f aca="false">IF($A11="","",VLOOKUP($A11,ReportedDump,G$8+2,FALSE()))</f>
        <v>157846</v>
      </c>
      <c r="H11" s="46" t="n">
        <f aca="false">IF($A11="","",VLOOKUP($A11,ReportedDump,H$8+2,FALSE()))</f>
        <v>54319</v>
      </c>
      <c r="I11" s="46" t="n">
        <f aca="false">IF($A11="","",VLOOKUP($A11,ReportedDump,I$8+2,FALSE()))</f>
        <v>49663</v>
      </c>
      <c r="J11" s="45" t="n">
        <f aca="false">IF($A11="","",VLOOKUP($A11,ReportedDump,J$8+2,FALSE()))</f>
        <v>0</v>
      </c>
      <c r="K11" s="45" t="n">
        <f aca="false">IF($A11="","",VLOOKUP($A11,ReportedDump,K$8+2,FALSE()))</f>
        <v>0</v>
      </c>
      <c r="L11" s="45" t="n">
        <f aca="false">IF($A11="","",VLOOKUP($A11,ReportedDump,L$8+2,FALSE()))</f>
        <v>0</v>
      </c>
      <c r="M11" s="45" t="n">
        <f aca="false">IF($A11="","",VLOOKUP($A11,ReportedDump,M$8+2,FALSE()))</f>
        <v>0</v>
      </c>
      <c r="N11" s="45" t="n">
        <f aca="false">IF($A11="","",VLOOKUP($A11,ReportedDump,N$8+2,FALSE()))</f>
        <v>0</v>
      </c>
      <c r="O11" s="45" t="n">
        <f aca="false">IF($A11="","",VLOOKUP($A11,ReportedDump,O$8+2,FALSE()))</f>
        <v>0</v>
      </c>
      <c r="P11" s="45" t="n">
        <f aca="false">IF($A11="","",VLOOKUP($A11,ReportedDump,P$8+2,FALSE()))</f>
        <v>0</v>
      </c>
      <c r="Q11" s="45" t="n">
        <f aca="false">IF($A11="","",VLOOKUP($A11,ReportedDump,Q$8+2,FALSE()))</f>
        <v>0</v>
      </c>
      <c r="R11" s="45" t="n">
        <f aca="false">IF($A11="","",VLOOKUP($A11,ReportedDump,R$8+2,FALSE()))</f>
        <v>0</v>
      </c>
      <c r="S11" s="45" t="n">
        <f aca="false">IF($A11="","",VLOOKUP($A11,ReportedDump,S$8+2,FALSE()))</f>
        <v>0</v>
      </c>
      <c r="T11" s="45" t="n">
        <f aca="false">IF($A11="","",VLOOKUP($A11,ReportedDump,T$8+2,FALSE()))</f>
        <v>0</v>
      </c>
      <c r="U11" s="45" t="n">
        <f aca="false">IF($A11="","",VLOOKUP($A11,ReportedDump,U$8+2,FALSE()))</f>
        <v>0</v>
      </c>
      <c r="V11" s="45" t="n">
        <f aca="false">IF($A11="","",VLOOKUP($A11,ReportedDump,V$8+2,FALSE()))</f>
        <v>0</v>
      </c>
      <c r="W11" s="45" t="n">
        <f aca="false">IF($A11="","",VLOOKUP($A11,ReportedDump,W$8+2,FALSE()))</f>
        <v>0</v>
      </c>
      <c r="X11" s="45" t="n">
        <f aca="false">IF($A11="","",VLOOKUP($A11,ReportedDump,X$8+2,FALSE()))</f>
        <v>0</v>
      </c>
      <c r="Y11" s="45" t="n">
        <f aca="false">IF($A11="","",VLOOKUP($A11,ReportedDump,Y$8+2,FALSE()))</f>
        <v>0</v>
      </c>
      <c r="Z11" s="45" t="n">
        <f aca="false">IF($A11="","",VLOOKUP($A11,ReportedDump,Z$8+2,FALSE()))</f>
        <v>0</v>
      </c>
      <c r="AA11" s="45" t="n">
        <f aca="false">IF($A11="","",VLOOKUP($A11,ReportedDump,AA$8+2,FALSE()))</f>
        <v>0</v>
      </c>
      <c r="AB11" s="45" t="n">
        <f aca="false">IF($A11="","",VLOOKUP($A11,ReportedDump,AB$8+2,FALSE()))</f>
        <v>0</v>
      </c>
      <c r="AC11" s="45" t="n">
        <f aca="false">IF($A11="","",VLOOKUP($A11,ReportedDump,AC$8+2,FALSE()))</f>
        <v>0</v>
      </c>
      <c r="AD11" s="45" t="n">
        <f aca="false">IF($A11="","",VLOOKUP($A11,ReportedDump,AD$8+2,FALSE()))</f>
        <v>0</v>
      </c>
      <c r="AE11" s="45" t="n">
        <f aca="false">IF($A11="","",VLOOKUP($A11,ReportedDump,AE$8+2,FALSE()))</f>
        <v>0</v>
      </c>
      <c r="AF11" s="45" t="n">
        <f aca="false">IF($A11="","",VLOOKUP($A11,ReportedDump,AF$8+2,FALSE()))</f>
        <v>0</v>
      </c>
      <c r="AG11" s="45" t="n">
        <f aca="false">IF($A11="","",VLOOKUP($A11,ReportedDump,AG$8+2,FALSE()))</f>
        <v>0</v>
      </c>
      <c r="AH11" s="45" t="n">
        <f aca="false">IF($A11="","",VLOOKUP($A11,ReportedDump,AH$8+2,FALSE()))</f>
        <v>0</v>
      </c>
      <c r="AI11" s="45" t="n">
        <f aca="false">IF($A11="","",VLOOKUP($A11,ReportedDump,AI$8+2,FALSE()))</f>
        <v>0</v>
      </c>
      <c r="AJ11" s="45" t="n">
        <f aca="false">IF($A11="","",VLOOKUP($A11,ReportedDump,AJ$8+2,FALSE()))</f>
        <v>0</v>
      </c>
      <c r="AK11" s="45" t="n">
        <f aca="false">IF($A11="","",VLOOKUP($A11,ReportedDump,AK$8+2,FALSE()))</f>
        <v>0</v>
      </c>
      <c r="AL11" s="45" t="n">
        <f aca="false">IF($A11="","",VLOOKUP($A11,ReportedDump,AL$8+2,FALSE()))</f>
        <v>0</v>
      </c>
      <c r="AM11" s="45" t="n">
        <f aca="false">IF($A11="","",VLOOKUP($A11,ReportedDump,AM$8+2,FALSE()))</f>
        <v>0</v>
      </c>
      <c r="AN11" s="45" t="n">
        <f aca="false">IF($A11="","",VLOOKUP($A11,ReportedDump,AN$8+2,FALSE()))</f>
        <v>0</v>
      </c>
      <c r="AO11" s="45" t="n">
        <f aca="false">IF($A11="","",VLOOKUP($A11,ReportedDump,AO$8+2,FALSE()))</f>
        <v>0</v>
      </c>
    </row>
    <row r="12" customFormat="false" ht="12.75" hidden="false" customHeight="false" outlineLevel="0" collapsed="false">
      <c r="A12" s="44" t="n">
        <f aca="false">IF($A11="","",IF(DATE(YEAR(A11),MONTH(A11)+1,1)&gt;ValDat,"",DATE(YEAR(A11),MONTH(A11)+1,1)))</f>
        <v>36100</v>
      </c>
      <c r="B12" s="54" t="n">
        <f aca="false">IF($A12="","",IF(VLOOKUP($A12,TrendFacDump,2,FALSE())=0,0,VLOOKUP(EOMONTH(ValDat,-1)+1,TrendFacDump,2,FALSE())/VLOOKUP($A12,TrendFacDump,2,FALSE())))</f>
        <v>1.16808784020558</v>
      </c>
      <c r="C12" s="52" t="n">
        <f aca="false">IF($A12="","",VLOOKUP($A12,ExpDump,7,FALSE()))</f>
        <v>2780.754</v>
      </c>
      <c r="D12" s="45" t="n">
        <f aca="false">IF($A12="","",SUM(F12:AO12))</f>
        <v>292014</v>
      </c>
      <c r="E12" s="71" t="n">
        <f aca="false">IF($A12="","",E11+F12+G11+H10+I9)</f>
        <v>436397</v>
      </c>
      <c r="F12" s="46" t="n">
        <f aca="false">IF($A12="","",VLOOKUP($A12,ReportedDump,F$8+2,FALSE()))</f>
        <v>49927</v>
      </c>
      <c r="G12" s="46" t="n">
        <f aca="false">IF($A12="","",VLOOKUP($A12,ReportedDump,G$8+2,FALSE()))</f>
        <v>140535</v>
      </c>
      <c r="H12" s="46" t="n">
        <f aca="false">IF($A12="","",VLOOKUP($A12,ReportedDump,H$8+2,FALSE()))</f>
        <v>51889</v>
      </c>
      <c r="I12" s="46" t="n">
        <f aca="false">IF($A12="","",VLOOKUP($A12,ReportedDump,I$8+2,FALSE()))</f>
        <v>49663</v>
      </c>
      <c r="J12" s="45" t="n">
        <f aca="false">IF($A12="","",VLOOKUP($A12,ReportedDump,J$8+2,FALSE()))</f>
        <v>0</v>
      </c>
      <c r="K12" s="45" t="n">
        <f aca="false">IF($A12="","",VLOOKUP($A12,ReportedDump,K$8+2,FALSE()))</f>
        <v>0</v>
      </c>
      <c r="L12" s="45" t="n">
        <f aca="false">IF($A12="","",VLOOKUP($A12,ReportedDump,L$8+2,FALSE()))</f>
        <v>0</v>
      </c>
      <c r="M12" s="45" t="n">
        <f aca="false">IF($A12="","",VLOOKUP($A12,ReportedDump,M$8+2,FALSE()))</f>
        <v>0</v>
      </c>
      <c r="N12" s="45" t="n">
        <f aca="false">IF($A12="","",VLOOKUP($A12,ReportedDump,N$8+2,FALSE()))</f>
        <v>0</v>
      </c>
      <c r="O12" s="45" t="n">
        <f aca="false">IF($A12="","",VLOOKUP($A12,ReportedDump,O$8+2,FALSE()))</f>
        <v>0</v>
      </c>
      <c r="P12" s="45" t="n">
        <f aca="false">IF($A12="","",VLOOKUP($A12,ReportedDump,P$8+2,FALSE()))</f>
        <v>0</v>
      </c>
      <c r="Q12" s="45" t="n">
        <f aca="false">IF($A12="","",VLOOKUP($A12,ReportedDump,Q$8+2,FALSE()))</f>
        <v>0</v>
      </c>
      <c r="R12" s="45" t="n">
        <f aca="false">IF($A12="","",VLOOKUP($A12,ReportedDump,R$8+2,FALSE()))</f>
        <v>0</v>
      </c>
      <c r="S12" s="45" t="n">
        <f aca="false">IF($A12="","",VLOOKUP($A12,ReportedDump,S$8+2,FALSE()))</f>
        <v>0</v>
      </c>
      <c r="T12" s="45" t="n">
        <f aca="false">IF($A12="","",VLOOKUP($A12,ReportedDump,T$8+2,FALSE()))</f>
        <v>0</v>
      </c>
      <c r="U12" s="45" t="n">
        <f aca="false">IF($A12="","",VLOOKUP($A12,ReportedDump,U$8+2,FALSE()))</f>
        <v>0</v>
      </c>
      <c r="V12" s="45" t="n">
        <f aca="false">IF($A12="","",VLOOKUP($A12,ReportedDump,V$8+2,FALSE()))</f>
        <v>0</v>
      </c>
      <c r="W12" s="45" t="n">
        <f aca="false">IF($A12="","",VLOOKUP($A12,ReportedDump,W$8+2,FALSE()))</f>
        <v>0</v>
      </c>
      <c r="X12" s="45" t="n">
        <f aca="false">IF($A12="","",VLOOKUP($A12,ReportedDump,X$8+2,FALSE()))</f>
        <v>0</v>
      </c>
      <c r="Y12" s="45" t="n">
        <f aca="false">IF($A12="","",VLOOKUP($A12,ReportedDump,Y$8+2,FALSE()))</f>
        <v>0</v>
      </c>
      <c r="Z12" s="45" t="n">
        <f aca="false">IF($A12="","",VLOOKUP($A12,ReportedDump,Z$8+2,FALSE()))</f>
        <v>0</v>
      </c>
      <c r="AA12" s="45" t="n">
        <f aca="false">IF($A12="","",VLOOKUP($A12,ReportedDump,AA$8+2,FALSE()))</f>
        <v>0</v>
      </c>
      <c r="AB12" s="45" t="n">
        <f aca="false">IF($A12="","",VLOOKUP($A12,ReportedDump,AB$8+2,FALSE()))</f>
        <v>0</v>
      </c>
      <c r="AC12" s="45" t="n">
        <f aca="false">IF($A12="","",VLOOKUP($A12,ReportedDump,AC$8+2,FALSE()))</f>
        <v>0</v>
      </c>
      <c r="AD12" s="45" t="n">
        <f aca="false">IF($A12="","",VLOOKUP($A12,ReportedDump,AD$8+2,FALSE()))</f>
        <v>0</v>
      </c>
      <c r="AE12" s="45" t="n">
        <f aca="false">IF($A12="","",VLOOKUP($A12,ReportedDump,AE$8+2,FALSE()))</f>
        <v>0</v>
      </c>
      <c r="AF12" s="45" t="n">
        <f aca="false">IF($A12="","",VLOOKUP($A12,ReportedDump,AF$8+2,FALSE()))</f>
        <v>0</v>
      </c>
      <c r="AG12" s="45" t="n">
        <f aca="false">IF($A12="","",VLOOKUP($A12,ReportedDump,AG$8+2,FALSE()))</f>
        <v>0</v>
      </c>
      <c r="AH12" s="45" t="n">
        <f aca="false">IF($A12="","",VLOOKUP($A12,ReportedDump,AH$8+2,FALSE()))</f>
        <v>0</v>
      </c>
      <c r="AI12" s="45" t="n">
        <f aca="false">IF($A12="","",VLOOKUP($A12,ReportedDump,AI$8+2,FALSE()))</f>
        <v>0</v>
      </c>
      <c r="AJ12" s="45" t="n">
        <f aca="false">IF($A12="","",VLOOKUP($A12,ReportedDump,AJ$8+2,FALSE()))</f>
        <v>0</v>
      </c>
      <c r="AK12" s="45" t="n">
        <f aca="false">IF($A12="","",VLOOKUP($A12,ReportedDump,AK$8+2,FALSE()))</f>
        <v>0</v>
      </c>
      <c r="AL12" s="45" t="n">
        <f aca="false">IF($A12="","",VLOOKUP($A12,ReportedDump,AL$8+2,FALSE()))</f>
        <v>0</v>
      </c>
      <c r="AM12" s="45" t="n">
        <f aca="false">IF($A12="","",VLOOKUP($A12,ReportedDump,AM$8+2,FALSE()))</f>
        <v>0</v>
      </c>
      <c r="AN12" s="45" t="n">
        <f aca="false">IF($A12="","",VLOOKUP($A12,ReportedDump,AN$8+2,FALSE()))</f>
        <v>0</v>
      </c>
      <c r="AO12" s="45" t="n">
        <f aca="false">IF($A12="","",VLOOKUP($A12,ReportedDump,AO$8+2,FALSE()))</f>
        <v>0</v>
      </c>
    </row>
    <row r="13" customFormat="false" ht="12.75" hidden="false" customHeight="false" outlineLevel="0" collapsed="false">
      <c r="A13" s="44" t="n">
        <f aca="false">IF($A12="","",IF(DATE(YEAR(A12),MONTH(A12)+1,1)&gt;ValDat,"",DATE(YEAR(A12),MONTH(A12)+1,1)))</f>
        <v>36130</v>
      </c>
      <c r="B13" s="54" t="n">
        <f aca="false">IF($A13="","",IF(VLOOKUP($A13,TrendFacDump,2,FALSE())=0,0,VLOOKUP(EOMONTH(ValDat,-1)+1,TrendFacDump,2,FALSE())/VLOOKUP($A13,TrendFacDump,2,FALSE())))</f>
        <v>1.16238521446007</v>
      </c>
      <c r="C13" s="52" t="n">
        <f aca="false">IF($A13="","",VLOOKUP($A13,ExpDump,7,FALSE()))</f>
        <v>2826.459</v>
      </c>
      <c r="D13" s="45" t="n">
        <f aca="false">IF($A13="","",SUM(F13:AO13))</f>
        <v>109763</v>
      </c>
      <c r="E13" s="71" t="n">
        <f aca="false">IF($A13="","",E12+F13+G12+H11+I10+J9)</f>
        <v>637273</v>
      </c>
      <c r="F13" s="46" t="n">
        <f aca="false">IF($A13="","",VLOOKUP($A13,ReportedDump,F$8+2,FALSE()))</f>
        <v>6022</v>
      </c>
      <c r="G13" s="46" t="n">
        <f aca="false">IF($A13="","",VLOOKUP($A13,ReportedDump,G$8+2,FALSE()))</f>
        <v>55145</v>
      </c>
      <c r="H13" s="46" t="n">
        <f aca="false">IF($A13="","",VLOOKUP($A13,ReportedDump,H$8+2,FALSE()))</f>
        <v>17920</v>
      </c>
      <c r="I13" s="46" t="n">
        <f aca="false">IF($A13="","",VLOOKUP($A13,ReportedDump,I$8+2,FALSE()))</f>
        <v>25255</v>
      </c>
      <c r="J13" s="45" t="n">
        <f aca="false">IF($A13="","",VLOOKUP($A13,ReportedDump,J$8+2,FALSE()))</f>
        <v>5019</v>
      </c>
      <c r="K13" s="45" t="n">
        <f aca="false">IF($A13="","",VLOOKUP($A13,ReportedDump,K$8+2,FALSE()))</f>
        <v>402</v>
      </c>
      <c r="L13" s="45" t="n">
        <f aca="false">IF($A13="","",VLOOKUP($A13,ReportedDump,L$8+2,FALSE()))</f>
        <v>0</v>
      </c>
      <c r="M13" s="45" t="n">
        <f aca="false">IF($A13="","",VLOOKUP($A13,ReportedDump,M$8+2,FALSE()))</f>
        <v>0</v>
      </c>
      <c r="N13" s="45" t="n">
        <f aca="false">IF($A13="","",VLOOKUP($A13,ReportedDump,N$8+2,FALSE()))</f>
        <v>0</v>
      </c>
      <c r="O13" s="45" t="n">
        <f aca="false">IF($A13="","",VLOOKUP($A13,ReportedDump,O$8+2,FALSE()))</f>
        <v>0</v>
      </c>
      <c r="P13" s="45" t="n">
        <f aca="false">IF($A13="","",VLOOKUP($A13,ReportedDump,P$8+2,FALSE()))</f>
        <v>0</v>
      </c>
      <c r="Q13" s="45" t="n">
        <f aca="false">IF($A13="","",VLOOKUP($A13,ReportedDump,Q$8+2,FALSE()))</f>
        <v>0</v>
      </c>
      <c r="R13" s="45" t="n">
        <f aca="false">IF($A13="","",VLOOKUP($A13,ReportedDump,R$8+2,FALSE()))</f>
        <v>0</v>
      </c>
      <c r="S13" s="45" t="n">
        <f aca="false">IF($A13="","",VLOOKUP($A13,ReportedDump,S$8+2,FALSE()))</f>
        <v>0</v>
      </c>
      <c r="T13" s="45" t="n">
        <f aca="false">IF($A13="","",VLOOKUP($A13,ReportedDump,T$8+2,FALSE()))</f>
        <v>0</v>
      </c>
      <c r="U13" s="45" t="n">
        <f aca="false">IF($A13="","",VLOOKUP($A13,ReportedDump,U$8+2,FALSE()))</f>
        <v>0</v>
      </c>
      <c r="V13" s="45" t="n">
        <f aca="false">IF($A13="","",VLOOKUP($A13,ReportedDump,V$8+2,FALSE()))</f>
        <v>0</v>
      </c>
      <c r="W13" s="45" t="n">
        <f aca="false">IF($A13="","",VLOOKUP($A13,ReportedDump,W$8+2,FALSE()))</f>
        <v>0</v>
      </c>
      <c r="X13" s="45" t="n">
        <f aca="false">IF($A13="","",VLOOKUP($A13,ReportedDump,X$8+2,FALSE()))</f>
        <v>0</v>
      </c>
      <c r="Y13" s="45" t="n">
        <f aca="false">IF($A13="","",VLOOKUP($A13,ReportedDump,Y$8+2,FALSE()))</f>
        <v>0</v>
      </c>
      <c r="Z13" s="45" t="n">
        <f aca="false">IF($A13="","",VLOOKUP($A13,ReportedDump,Z$8+2,FALSE()))</f>
        <v>0</v>
      </c>
      <c r="AA13" s="45" t="n">
        <f aca="false">IF($A13="","",VLOOKUP($A13,ReportedDump,AA$8+2,FALSE()))</f>
        <v>0</v>
      </c>
      <c r="AB13" s="45" t="n">
        <f aca="false">IF($A13="","",VLOOKUP($A13,ReportedDump,AB$8+2,FALSE()))</f>
        <v>0</v>
      </c>
      <c r="AC13" s="45" t="n">
        <f aca="false">IF($A13="","",VLOOKUP($A13,ReportedDump,AC$8+2,FALSE()))</f>
        <v>0</v>
      </c>
      <c r="AD13" s="45" t="n">
        <f aca="false">IF($A13="","",VLOOKUP($A13,ReportedDump,AD$8+2,FALSE()))</f>
        <v>0</v>
      </c>
      <c r="AE13" s="45" t="n">
        <f aca="false">IF($A13="","",VLOOKUP($A13,ReportedDump,AE$8+2,FALSE()))</f>
        <v>0</v>
      </c>
      <c r="AF13" s="45" t="n">
        <f aca="false">IF($A13="","",VLOOKUP($A13,ReportedDump,AF$8+2,FALSE()))</f>
        <v>0</v>
      </c>
      <c r="AG13" s="45" t="n">
        <f aca="false">IF($A13="","",VLOOKUP($A13,ReportedDump,AG$8+2,FALSE()))</f>
        <v>0</v>
      </c>
      <c r="AH13" s="45" t="n">
        <f aca="false">IF($A13="","",VLOOKUP($A13,ReportedDump,AH$8+2,FALSE()))</f>
        <v>0</v>
      </c>
      <c r="AI13" s="45" t="n">
        <f aca="false">IF($A13="","",VLOOKUP($A13,ReportedDump,AI$8+2,FALSE()))</f>
        <v>0</v>
      </c>
      <c r="AJ13" s="45" t="n">
        <f aca="false">IF($A13="","",VLOOKUP($A13,ReportedDump,AJ$8+2,FALSE()))</f>
        <v>0</v>
      </c>
      <c r="AK13" s="45" t="n">
        <f aca="false">IF($A13="","",VLOOKUP($A13,ReportedDump,AK$8+2,FALSE()))</f>
        <v>0</v>
      </c>
      <c r="AL13" s="45" t="n">
        <f aca="false">IF($A13="","",VLOOKUP($A13,ReportedDump,AL$8+2,FALSE()))</f>
        <v>0</v>
      </c>
      <c r="AM13" s="45" t="n">
        <f aca="false">IF($A13="","",VLOOKUP($A13,ReportedDump,AM$8+2,FALSE()))</f>
        <v>0</v>
      </c>
      <c r="AN13" s="45" t="n">
        <f aca="false">IF($A13="","",VLOOKUP($A13,ReportedDump,AN$8+2,FALSE()))</f>
        <v>0</v>
      </c>
      <c r="AO13" s="45" t="n">
        <f aca="false">IF($A13="","",VLOOKUP($A13,ReportedDump,AO$8+2,FALSE()))</f>
        <v>0</v>
      </c>
    </row>
    <row r="14" customFormat="false" ht="12.75" hidden="false" customHeight="false" outlineLevel="0" collapsed="false">
      <c r="A14" s="44" t="n">
        <f aca="false">IF($A13="","",IF(DATE(YEAR(A13),MONTH(A13)+1,1)&gt;ValDat,"",DATE(YEAR(A13),MONTH(A13)+1,1)))</f>
        <v>36161</v>
      </c>
      <c r="B14" s="54" t="n">
        <f aca="false">IF($A14="","",IF(VLOOKUP($A14,TrendFacDump,2,FALSE())=0,0,VLOOKUP(EOMONTH(ValDat,-1)+1,TrendFacDump,2,FALSE())/VLOOKUP($A14,TrendFacDump,2,FALSE())))</f>
        <v>1.1568718186025</v>
      </c>
      <c r="C14" s="52" t="n">
        <f aca="false">IF($A14="","",VLOOKUP($A14,ExpDump,7,FALSE()))</f>
        <v>2835.062</v>
      </c>
      <c r="D14" s="45" t="n">
        <f aca="false">IF($A14="","",SUM(F14:AO14))</f>
        <v>109763</v>
      </c>
      <c r="E14" s="71" t="n">
        <f aca="false">IF($A14="","",E13+F14+G13+H12+I11+J10+K9)</f>
        <v>825464</v>
      </c>
      <c r="F14" s="46" t="n">
        <f aca="false">IF($A14="","",VLOOKUP($A14,ReportedDump,F$8+2,FALSE()))</f>
        <v>31494</v>
      </c>
      <c r="G14" s="46" t="n">
        <f aca="false">IF($A14="","",VLOOKUP($A14,ReportedDump,G$8+2,FALSE()))</f>
        <v>39304</v>
      </c>
      <c r="H14" s="46" t="n">
        <f aca="false">IF($A14="","",VLOOKUP($A14,ReportedDump,H$8+2,FALSE()))</f>
        <v>24477</v>
      </c>
      <c r="I14" s="46" t="n">
        <f aca="false">IF($A14="","",VLOOKUP($A14,ReportedDump,I$8+2,FALSE()))</f>
        <v>9937</v>
      </c>
      <c r="J14" s="45" t="n">
        <f aca="false">IF($A14="","",VLOOKUP($A14,ReportedDump,J$8+2,FALSE()))</f>
        <v>4149</v>
      </c>
      <c r="K14" s="45" t="n">
        <f aca="false">IF($A14="","",VLOOKUP($A14,ReportedDump,K$8+2,FALSE()))</f>
        <v>402</v>
      </c>
      <c r="L14" s="45" t="n">
        <f aca="false">IF($A14="","",VLOOKUP($A14,ReportedDump,L$8+2,FALSE()))</f>
        <v>0</v>
      </c>
      <c r="M14" s="45" t="n">
        <f aca="false">IF($A14="","",VLOOKUP($A14,ReportedDump,M$8+2,FALSE()))</f>
        <v>0</v>
      </c>
      <c r="N14" s="45" t="n">
        <f aca="false">IF($A14="","",VLOOKUP($A14,ReportedDump,N$8+2,FALSE()))</f>
        <v>0</v>
      </c>
      <c r="O14" s="45" t="n">
        <f aca="false">IF($A14="","",VLOOKUP($A14,ReportedDump,O$8+2,FALSE()))</f>
        <v>0</v>
      </c>
      <c r="P14" s="45" t="n">
        <f aca="false">IF($A14="","",VLOOKUP($A14,ReportedDump,P$8+2,FALSE()))</f>
        <v>0</v>
      </c>
      <c r="Q14" s="45" t="n">
        <f aca="false">IF($A14="","",VLOOKUP($A14,ReportedDump,Q$8+2,FALSE()))</f>
        <v>0</v>
      </c>
      <c r="R14" s="45" t="n">
        <f aca="false">IF($A14="","",VLOOKUP($A14,ReportedDump,R$8+2,FALSE()))</f>
        <v>0</v>
      </c>
      <c r="S14" s="45" t="n">
        <f aca="false">IF($A14="","",VLOOKUP($A14,ReportedDump,S$8+2,FALSE()))</f>
        <v>0</v>
      </c>
      <c r="T14" s="45" t="n">
        <f aca="false">IF($A14="","",VLOOKUP($A14,ReportedDump,T$8+2,FALSE()))</f>
        <v>0</v>
      </c>
      <c r="U14" s="45" t="n">
        <f aca="false">IF($A14="","",VLOOKUP($A14,ReportedDump,U$8+2,FALSE()))</f>
        <v>0</v>
      </c>
      <c r="V14" s="45" t="n">
        <f aca="false">IF($A14="","",VLOOKUP($A14,ReportedDump,V$8+2,FALSE()))</f>
        <v>0</v>
      </c>
      <c r="W14" s="45" t="n">
        <f aca="false">IF($A14="","",VLOOKUP($A14,ReportedDump,W$8+2,FALSE()))</f>
        <v>0</v>
      </c>
      <c r="X14" s="45" t="n">
        <f aca="false">IF($A14="","",VLOOKUP($A14,ReportedDump,X$8+2,FALSE()))</f>
        <v>0</v>
      </c>
      <c r="Y14" s="45" t="n">
        <f aca="false">IF($A14="","",VLOOKUP($A14,ReportedDump,Y$8+2,FALSE()))</f>
        <v>0</v>
      </c>
      <c r="Z14" s="45" t="n">
        <f aca="false">IF($A14="","",VLOOKUP($A14,ReportedDump,Z$8+2,FALSE()))</f>
        <v>0</v>
      </c>
      <c r="AA14" s="45" t="n">
        <f aca="false">IF($A14="","",VLOOKUP($A14,ReportedDump,AA$8+2,FALSE()))</f>
        <v>0</v>
      </c>
      <c r="AB14" s="45" t="n">
        <f aca="false">IF($A14="","",VLOOKUP($A14,ReportedDump,AB$8+2,FALSE()))</f>
        <v>0</v>
      </c>
      <c r="AC14" s="45" t="n">
        <f aca="false">IF($A14="","",VLOOKUP($A14,ReportedDump,AC$8+2,FALSE()))</f>
        <v>0</v>
      </c>
      <c r="AD14" s="45" t="n">
        <f aca="false">IF($A14="","",VLOOKUP($A14,ReportedDump,AD$8+2,FALSE()))</f>
        <v>0</v>
      </c>
      <c r="AE14" s="45" t="n">
        <f aca="false">IF($A14="","",VLOOKUP($A14,ReportedDump,AE$8+2,FALSE()))</f>
        <v>0</v>
      </c>
      <c r="AF14" s="45" t="n">
        <f aca="false">IF($A14="","",VLOOKUP($A14,ReportedDump,AF$8+2,FALSE()))</f>
        <v>0</v>
      </c>
      <c r="AG14" s="45" t="n">
        <f aca="false">IF($A14="","",VLOOKUP($A14,ReportedDump,AG$8+2,FALSE()))</f>
        <v>0</v>
      </c>
      <c r="AH14" s="45" t="n">
        <f aca="false">IF($A14="","",VLOOKUP($A14,ReportedDump,AH$8+2,FALSE()))</f>
        <v>0</v>
      </c>
      <c r="AI14" s="45" t="n">
        <f aca="false">IF($A14="","",VLOOKUP($A14,ReportedDump,AI$8+2,FALSE()))</f>
        <v>0</v>
      </c>
      <c r="AJ14" s="45" t="n">
        <f aca="false">IF($A14="","",VLOOKUP($A14,ReportedDump,AJ$8+2,FALSE()))</f>
        <v>0</v>
      </c>
      <c r="AK14" s="45" t="n">
        <f aca="false">IF($A14="","",VLOOKUP($A14,ReportedDump,AK$8+2,FALSE()))</f>
        <v>0</v>
      </c>
      <c r="AL14" s="45" t="n">
        <f aca="false">IF($A14="","",VLOOKUP($A14,ReportedDump,AL$8+2,FALSE()))</f>
        <v>0</v>
      </c>
      <c r="AM14" s="45" t="n">
        <f aca="false">IF($A14="","",VLOOKUP($A14,ReportedDump,AM$8+2,FALSE()))</f>
        <v>0</v>
      </c>
      <c r="AN14" s="45" t="n">
        <f aca="false">IF($A14="","",VLOOKUP($A14,ReportedDump,AN$8+2,FALSE()))</f>
        <v>0</v>
      </c>
      <c r="AO14" s="45" t="n">
        <f aca="false">IF($A14="","",VLOOKUP($A14,ReportedDump,AO$8+2,FALSE()))</f>
        <v>0</v>
      </c>
    </row>
    <row r="15" customFormat="false" ht="12.75" hidden="false" customHeight="false" outlineLevel="0" collapsed="false">
      <c r="A15" s="44" t="n">
        <f aca="false">IF($A14="","",IF(DATE(YEAR(A14),MONTH(A14)+1,1)&gt;ValDat,"",DATE(YEAR(A14),MONTH(A14)+1,1)))</f>
        <v>36192</v>
      </c>
      <c r="B15" s="54" t="n">
        <f aca="false">IF($A15="","",IF(VLOOKUP($A15,TrendFacDump,2,FALSE())=0,0,VLOOKUP(EOMONTH(ValDat,-1)+1,TrendFacDump,2,FALSE())/VLOOKUP($A15,TrendFacDump,2,FALSE())))</f>
        <v>1.15127791848952</v>
      </c>
      <c r="C15" s="52" t="n">
        <f aca="false">IF($A15="","",VLOOKUP($A15,ExpDump,7,FALSE()))</f>
        <v>2816.626</v>
      </c>
      <c r="D15" s="45" t="n">
        <f aca="false">IF($A15="","",SUM(F15:AO15))</f>
        <v>164681</v>
      </c>
      <c r="E15" s="71" t="n">
        <f aca="false">IF($A14="","",E14+F15+G14+H13+I12+J11+K10+L9)</f>
        <v>946010</v>
      </c>
      <c r="F15" s="46" t="n">
        <f aca="false">IF($A15="","",VLOOKUP($A15,ReportedDump,F$8+2,FALSE()))</f>
        <v>13659</v>
      </c>
      <c r="G15" s="46" t="n">
        <f aca="false">IF($A15="","",VLOOKUP($A15,ReportedDump,G$8+2,FALSE()))</f>
        <v>80920</v>
      </c>
      <c r="H15" s="46" t="n">
        <f aca="false">IF($A15="","",VLOOKUP($A15,ReportedDump,H$8+2,FALSE()))</f>
        <v>40769</v>
      </c>
      <c r="I15" s="46" t="n">
        <f aca="false">IF($A15="","",VLOOKUP($A15,ReportedDump,I$8+2,FALSE()))</f>
        <v>15086</v>
      </c>
      <c r="J15" s="45" t="n">
        <f aca="false">IF($A15="","",VLOOKUP($A15,ReportedDump,J$8+2,FALSE()))</f>
        <v>8570</v>
      </c>
      <c r="K15" s="45" t="n">
        <f aca="false">IF($A15="","",VLOOKUP($A15,ReportedDump,K$8+2,FALSE()))</f>
        <v>4171</v>
      </c>
      <c r="L15" s="45" t="n">
        <f aca="false">IF($A15="","",VLOOKUP($A15,ReportedDump,L$8+2,FALSE()))</f>
        <v>913</v>
      </c>
      <c r="M15" s="45" t="n">
        <f aca="false">IF($A15="","",VLOOKUP($A15,ReportedDump,M$8+2,FALSE()))</f>
        <v>593</v>
      </c>
      <c r="N15" s="45" t="n">
        <f aca="false">IF($A15="","",VLOOKUP($A15,ReportedDump,N$8+2,FALSE()))</f>
        <v>0</v>
      </c>
      <c r="O15" s="45" t="n">
        <f aca="false">IF($A15="","",VLOOKUP($A15,ReportedDump,O$8+2,FALSE()))</f>
        <v>0</v>
      </c>
      <c r="P15" s="45" t="n">
        <f aca="false">IF($A15="","",VLOOKUP($A15,ReportedDump,P$8+2,FALSE()))</f>
        <v>0</v>
      </c>
      <c r="Q15" s="45" t="n">
        <f aca="false">IF($A15="","",VLOOKUP($A15,ReportedDump,Q$8+2,FALSE()))</f>
        <v>0</v>
      </c>
      <c r="R15" s="45" t="n">
        <f aca="false">IF($A15="","",VLOOKUP($A15,ReportedDump,R$8+2,FALSE()))</f>
        <v>0</v>
      </c>
      <c r="S15" s="45" t="n">
        <f aca="false">IF($A15="","",VLOOKUP($A15,ReportedDump,S$8+2,FALSE()))</f>
        <v>0</v>
      </c>
      <c r="T15" s="45" t="n">
        <f aca="false">IF($A15="","",VLOOKUP($A15,ReportedDump,T$8+2,FALSE()))</f>
        <v>0</v>
      </c>
      <c r="U15" s="45" t="n">
        <f aca="false">IF($A15="","",VLOOKUP($A15,ReportedDump,U$8+2,FALSE()))</f>
        <v>0</v>
      </c>
      <c r="V15" s="45" t="n">
        <f aca="false">IF($A15="","",VLOOKUP($A15,ReportedDump,V$8+2,FALSE()))</f>
        <v>0</v>
      </c>
      <c r="W15" s="45" t="n">
        <f aca="false">IF($A15="","",VLOOKUP($A15,ReportedDump,W$8+2,FALSE()))</f>
        <v>0</v>
      </c>
      <c r="X15" s="45" t="n">
        <f aca="false">IF($A15="","",VLOOKUP($A15,ReportedDump,X$8+2,FALSE()))</f>
        <v>0</v>
      </c>
      <c r="Y15" s="45" t="n">
        <f aca="false">IF($A15="","",VLOOKUP($A15,ReportedDump,Y$8+2,FALSE()))</f>
        <v>0</v>
      </c>
      <c r="Z15" s="45" t="n">
        <f aca="false">IF($A15="","",VLOOKUP($A15,ReportedDump,Z$8+2,FALSE()))</f>
        <v>0</v>
      </c>
      <c r="AA15" s="45" t="n">
        <f aca="false">IF($A15="","",VLOOKUP($A15,ReportedDump,AA$8+2,FALSE()))</f>
        <v>0</v>
      </c>
      <c r="AB15" s="45" t="n">
        <f aca="false">IF($A15="","",VLOOKUP($A15,ReportedDump,AB$8+2,FALSE()))</f>
        <v>0</v>
      </c>
      <c r="AC15" s="45" t="n">
        <f aca="false">IF($A15="","",VLOOKUP($A15,ReportedDump,AC$8+2,FALSE()))</f>
        <v>0</v>
      </c>
      <c r="AD15" s="45" t="n">
        <f aca="false">IF($A15="","",VLOOKUP($A15,ReportedDump,AD$8+2,FALSE()))</f>
        <v>0</v>
      </c>
      <c r="AE15" s="45" t="n">
        <f aca="false">IF($A15="","",VLOOKUP($A15,ReportedDump,AE$8+2,FALSE()))</f>
        <v>0</v>
      </c>
      <c r="AF15" s="45" t="n">
        <f aca="false">IF($A15="","",VLOOKUP($A15,ReportedDump,AF$8+2,FALSE()))</f>
        <v>0</v>
      </c>
      <c r="AG15" s="45" t="n">
        <f aca="false">IF($A15="","",VLOOKUP($A15,ReportedDump,AG$8+2,FALSE()))</f>
        <v>0</v>
      </c>
      <c r="AH15" s="45" t="n">
        <f aca="false">IF($A15="","",VLOOKUP($A15,ReportedDump,AH$8+2,FALSE()))</f>
        <v>0</v>
      </c>
      <c r="AI15" s="45" t="n">
        <f aca="false">IF($A15="","",VLOOKUP($A15,ReportedDump,AI$8+2,FALSE()))</f>
        <v>0</v>
      </c>
      <c r="AJ15" s="45" t="n">
        <f aca="false">IF($A15="","",VLOOKUP($A15,ReportedDump,AJ$8+2,FALSE()))</f>
        <v>0</v>
      </c>
      <c r="AK15" s="45" t="n">
        <f aca="false">IF($A15="","",VLOOKUP($A15,ReportedDump,AK$8+2,FALSE()))</f>
        <v>0</v>
      </c>
      <c r="AL15" s="45" t="n">
        <f aca="false">IF($A15="","",VLOOKUP($A15,ReportedDump,AL$8+2,FALSE()))</f>
        <v>0</v>
      </c>
      <c r="AM15" s="45" t="n">
        <f aca="false">IF($A15="","",VLOOKUP($A15,ReportedDump,AM$8+2,FALSE()))</f>
        <v>0</v>
      </c>
      <c r="AN15" s="45" t="n">
        <f aca="false">IF($A15="","",VLOOKUP($A15,ReportedDump,AN$8+2,FALSE()))</f>
        <v>0</v>
      </c>
      <c r="AO15" s="45" t="n">
        <f aca="false">IF($A15="","",VLOOKUP($A15,ReportedDump,AO$8+2,FALSE()))</f>
        <v>0</v>
      </c>
    </row>
    <row r="16" customFormat="false" ht="12.75" hidden="false" customHeight="false" outlineLevel="0" collapsed="false">
      <c r="A16" s="44" t="n">
        <f aca="false">IF($A15="","",IF(DATE(YEAR(A15),MONTH(A15)+1,1)&gt;ValDat,"",DATE(YEAR(A15),MONTH(A15)+1,1)))</f>
        <v>36220</v>
      </c>
      <c r="B16" s="54" t="n">
        <f aca="false">IF($A16="","",IF(VLOOKUP($A16,TrendFacDump,2,FALSE())=0,0,VLOOKUP(EOMONTH(ValDat,-1)+1,TrendFacDump,2,FALSE())/VLOOKUP($A16,TrendFacDump,2,FALSE())))</f>
        <v>1.14560659869401</v>
      </c>
      <c r="C16" s="52" t="n">
        <f aca="false">IF($A16="","",VLOOKUP($A16,ExpDump,7,FALSE()))</f>
        <v>2829.576</v>
      </c>
      <c r="D16" s="45" t="n">
        <f aca="false">IF($A16="","",SUM(F16:AO16))</f>
        <v>164681</v>
      </c>
      <c r="E16" s="71" t="n">
        <f aca="false">IF($A16="","",E15+F16+G15+H14+I13+J12+K11+L10+M9)</f>
        <v>1134597</v>
      </c>
      <c r="F16" s="46" t="n">
        <f aca="false">IF($A16="","",VLOOKUP($A16,ReportedDump,F$8+2,FALSE()))</f>
        <v>57935</v>
      </c>
      <c r="G16" s="46" t="n">
        <f aca="false">IF($A16="","",VLOOKUP($A16,ReportedDump,G$8+2,FALSE()))</f>
        <v>68120</v>
      </c>
      <c r="H16" s="46" t="n">
        <f aca="false">IF($A16="","",VLOOKUP($A16,ReportedDump,H$8+2,FALSE()))</f>
        <v>13660</v>
      </c>
      <c r="I16" s="46" t="n">
        <f aca="false">IF($A16="","",VLOOKUP($A16,ReportedDump,I$8+2,FALSE()))</f>
        <v>10719</v>
      </c>
      <c r="J16" s="45" t="n">
        <f aca="false">IF($A16="","",VLOOKUP($A16,ReportedDump,J$8+2,FALSE()))</f>
        <v>11697</v>
      </c>
      <c r="K16" s="45" t="n">
        <f aca="false">IF($A16="","",VLOOKUP($A16,ReportedDump,K$8+2,FALSE()))</f>
        <v>1703</v>
      </c>
      <c r="L16" s="45" t="n">
        <f aca="false">IF($A16="","",VLOOKUP($A16,ReportedDump,L$8+2,FALSE()))</f>
        <v>254</v>
      </c>
      <c r="M16" s="45" t="n">
        <f aca="false">IF($A16="","",VLOOKUP($A16,ReportedDump,M$8+2,FALSE()))</f>
        <v>593</v>
      </c>
      <c r="N16" s="45" t="n">
        <f aca="false">IF($A16="","",VLOOKUP($A16,ReportedDump,N$8+2,FALSE()))</f>
        <v>0</v>
      </c>
      <c r="O16" s="45" t="n">
        <f aca="false">IF($A16="","",VLOOKUP($A16,ReportedDump,O$8+2,FALSE()))</f>
        <v>0</v>
      </c>
      <c r="P16" s="45" t="n">
        <f aca="false">IF($A16="","",VLOOKUP($A16,ReportedDump,P$8+2,FALSE()))</f>
        <v>0</v>
      </c>
      <c r="Q16" s="45" t="n">
        <f aca="false">IF($A16="","",VLOOKUP($A16,ReportedDump,Q$8+2,FALSE()))</f>
        <v>0</v>
      </c>
      <c r="R16" s="45" t="n">
        <f aca="false">IF($A16="","",VLOOKUP($A16,ReportedDump,R$8+2,FALSE()))</f>
        <v>0</v>
      </c>
      <c r="S16" s="45" t="n">
        <f aca="false">IF($A16="","",VLOOKUP($A16,ReportedDump,S$8+2,FALSE()))</f>
        <v>0</v>
      </c>
      <c r="T16" s="45" t="n">
        <f aca="false">IF($A16="","",VLOOKUP($A16,ReportedDump,T$8+2,FALSE()))</f>
        <v>0</v>
      </c>
      <c r="U16" s="45" t="n">
        <f aca="false">IF($A16="","",VLOOKUP($A16,ReportedDump,U$8+2,FALSE()))</f>
        <v>0</v>
      </c>
      <c r="V16" s="45" t="n">
        <f aca="false">IF($A16="","",VLOOKUP($A16,ReportedDump,V$8+2,FALSE()))</f>
        <v>0</v>
      </c>
      <c r="W16" s="45" t="n">
        <f aca="false">IF($A16="","",VLOOKUP($A16,ReportedDump,W$8+2,FALSE()))</f>
        <v>0</v>
      </c>
      <c r="X16" s="45" t="n">
        <f aca="false">IF($A16="","",VLOOKUP($A16,ReportedDump,X$8+2,FALSE()))</f>
        <v>0</v>
      </c>
      <c r="Y16" s="45" t="n">
        <f aca="false">IF($A16="","",VLOOKUP($A16,ReportedDump,Y$8+2,FALSE()))</f>
        <v>0</v>
      </c>
      <c r="Z16" s="45" t="n">
        <f aca="false">IF($A16="","",VLOOKUP($A16,ReportedDump,Z$8+2,FALSE()))</f>
        <v>0</v>
      </c>
      <c r="AA16" s="45" t="n">
        <f aca="false">IF($A16="","",VLOOKUP($A16,ReportedDump,AA$8+2,FALSE()))</f>
        <v>0</v>
      </c>
      <c r="AB16" s="45" t="n">
        <f aca="false">IF($A16="","",VLOOKUP($A16,ReportedDump,AB$8+2,FALSE()))</f>
        <v>0</v>
      </c>
      <c r="AC16" s="45" t="n">
        <f aca="false">IF($A16="","",VLOOKUP($A16,ReportedDump,AC$8+2,FALSE()))</f>
        <v>0</v>
      </c>
      <c r="AD16" s="45" t="n">
        <f aca="false">IF($A16="","",VLOOKUP($A16,ReportedDump,AD$8+2,FALSE()))</f>
        <v>0</v>
      </c>
      <c r="AE16" s="45" t="n">
        <f aca="false">IF($A16="","",VLOOKUP($A16,ReportedDump,AE$8+2,FALSE()))</f>
        <v>0</v>
      </c>
      <c r="AF16" s="45" t="n">
        <f aca="false">IF($A16="","",VLOOKUP($A16,ReportedDump,AF$8+2,FALSE()))</f>
        <v>0</v>
      </c>
      <c r="AG16" s="45" t="n">
        <f aca="false">IF($A16="","",VLOOKUP($A16,ReportedDump,AG$8+2,FALSE()))</f>
        <v>0</v>
      </c>
      <c r="AH16" s="45" t="n">
        <f aca="false">IF($A16="","",VLOOKUP($A16,ReportedDump,AH$8+2,FALSE()))</f>
        <v>0</v>
      </c>
      <c r="AI16" s="45" t="n">
        <f aca="false">IF($A16="","",VLOOKUP($A16,ReportedDump,AI$8+2,FALSE()))</f>
        <v>0</v>
      </c>
      <c r="AJ16" s="45" t="n">
        <f aca="false">IF($A16="","",VLOOKUP($A16,ReportedDump,AJ$8+2,FALSE()))</f>
        <v>0</v>
      </c>
      <c r="AK16" s="45" t="n">
        <f aca="false">IF($A16="","",VLOOKUP($A16,ReportedDump,AK$8+2,FALSE()))</f>
        <v>0</v>
      </c>
      <c r="AL16" s="45" t="n">
        <f aca="false">IF($A16="","",VLOOKUP($A16,ReportedDump,AL$8+2,FALSE()))</f>
        <v>0</v>
      </c>
      <c r="AM16" s="45" t="n">
        <f aca="false">IF($A16="","",VLOOKUP($A16,ReportedDump,AM$8+2,FALSE()))</f>
        <v>0</v>
      </c>
      <c r="AN16" s="45" t="n">
        <f aca="false">IF($A16="","",VLOOKUP($A16,ReportedDump,AN$8+2,FALSE()))</f>
        <v>0</v>
      </c>
      <c r="AO16" s="45" t="n">
        <f aca="false">IF($A16="","",VLOOKUP($A16,ReportedDump,AO$8+2,FALSE()))</f>
        <v>0</v>
      </c>
    </row>
    <row r="17" customFormat="false" ht="12.75" hidden="false" customHeight="false" outlineLevel="0" collapsed="false">
      <c r="A17" s="44" t="n">
        <f aca="false">IF($A16="","",IF(DATE(YEAR(A16),MONTH(A16)+1,1)&gt;ValDat,"",DATE(YEAR(A16),MONTH(A16)+1,1)))</f>
        <v>36251</v>
      </c>
      <c r="B17" s="54" t="n">
        <f aca="false">IF($A17="","",IF(VLOOKUP($A17,TrendFacDump,2,FALSE())=0,0,VLOOKUP(EOMONTH(ValDat,-1)+1,TrendFacDump,2,FALSE())/VLOOKUP($A17,TrendFacDump,2,FALSE())))</f>
        <v>1.1401208528104</v>
      </c>
      <c r="C17" s="52" t="n">
        <f aca="false">IF($A17="","",VLOOKUP($A17,ExpDump,7,FALSE()))</f>
        <v>2910.367</v>
      </c>
      <c r="D17" s="45" t="n">
        <f aca="false">IF($A17="","",SUM(F17:AO17))</f>
        <v>171773</v>
      </c>
      <c r="E17" s="71" t="n">
        <f aca="false">IF($A17="","",E16+F17+G16+H15+I14+J13+K12+L11+M10+N9)</f>
        <v>1275375</v>
      </c>
      <c r="F17" s="46" t="n">
        <f aca="false">IF($A17="","",VLOOKUP($A17,ReportedDump,F$8+2,FALSE()))</f>
        <v>16933</v>
      </c>
      <c r="G17" s="46" t="n">
        <f aca="false">IF($A17="","",VLOOKUP($A17,ReportedDump,G$8+2,FALSE()))</f>
        <v>64705</v>
      </c>
      <c r="H17" s="46" t="n">
        <f aca="false">IF($A17="","",VLOOKUP($A17,ReportedDump,H$8+2,FALSE()))</f>
        <v>35845</v>
      </c>
      <c r="I17" s="46" t="n">
        <f aca="false">IF($A17="","",VLOOKUP($A17,ReportedDump,I$8+2,FALSE()))</f>
        <v>36513</v>
      </c>
      <c r="J17" s="45" t="n">
        <f aca="false">IF($A17="","",VLOOKUP($A17,ReportedDump,J$8+2,FALSE()))</f>
        <v>13434</v>
      </c>
      <c r="K17" s="45" t="n">
        <f aca="false">IF($A17="","",VLOOKUP($A17,ReportedDump,K$8+2,FALSE()))</f>
        <v>1335</v>
      </c>
      <c r="L17" s="45" t="n">
        <f aca="false">IF($A17="","",VLOOKUP($A17,ReportedDump,L$8+2,FALSE()))</f>
        <v>1739</v>
      </c>
      <c r="M17" s="45" t="n">
        <f aca="false">IF($A17="","",VLOOKUP($A17,ReportedDump,M$8+2,FALSE()))</f>
        <v>150</v>
      </c>
      <c r="N17" s="45" t="n">
        <f aca="false">IF($A17="","",VLOOKUP($A17,ReportedDump,N$8+2,FALSE()))</f>
        <v>64</v>
      </c>
      <c r="O17" s="45" t="n">
        <f aca="false">IF($A17="","",VLOOKUP($A17,ReportedDump,O$8+2,FALSE()))</f>
        <v>1055</v>
      </c>
      <c r="P17" s="45" t="n">
        <f aca="false">IF($A17="","",VLOOKUP($A17,ReportedDump,P$8+2,FALSE()))</f>
        <v>0</v>
      </c>
      <c r="Q17" s="45" t="n">
        <f aca="false">IF($A17="","",VLOOKUP($A17,ReportedDump,Q$8+2,FALSE()))</f>
        <v>0</v>
      </c>
      <c r="R17" s="45" t="n">
        <f aca="false">IF($A17="","",VLOOKUP($A17,ReportedDump,R$8+2,FALSE()))</f>
        <v>0</v>
      </c>
      <c r="S17" s="45" t="n">
        <f aca="false">IF($A17="","",VLOOKUP($A17,ReportedDump,S$8+2,FALSE()))</f>
        <v>0</v>
      </c>
      <c r="T17" s="45" t="n">
        <f aca="false">IF($A17="","",VLOOKUP($A17,ReportedDump,T$8+2,FALSE()))</f>
        <v>0</v>
      </c>
      <c r="U17" s="45" t="n">
        <f aca="false">IF($A17="","",VLOOKUP($A17,ReportedDump,U$8+2,FALSE()))</f>
        <v>0</v>
      </c>
      <c r="V17" s="45" t="n">
        <f aca="false">IF($A17="","",VLOOKUP($A17,ReportedDump,V$8+2,FALSE()))</f>
        <v>0</v>
      </c>
      <c r="W17" s="45" t="n">
        <f aca="false">IF($A17="","",VLOOKUP($A17,ReportedDump,W$8+2,FALSE()))</f>
        <v>0</v>
      </c>
      <c r="X17" s="45" t="n">
        <f aca="false">IF($A17="","",VLOOKUP($A17,ReportedDump,X$8+2,FALSE()))</f>
        <v>0</v>
      </c>
      <c r="Y17" s="45" t="n">
        <f aca="false">IF($A17="","",VLOOKUP($A17,ReportedDump,Y$8+2,FALSE()))</f>
        <v>0</v>
      </c>
      <c r="Z17" s="45" t="n">
        <f aca="false">IF($A17="","",VLOOKUP($A17,ReportedDump,Z$8+2,FALSE()))</f>
        <v>0</v>
      </c>
      <c r="AA17" s="45" t="n">
        <f aca="false">IF($A17="","",VLOOKUP($A17,ReportedDump,AA$8+2,FALSE()))</f>
        <v>0</v>
      </c>
      <c r="AB17" s="45" t="n">
        <f aca="false">IF($A17="","",VLOOKUP($A17,ReportedDump,AB$8+2,FALSE()))</f>
        <v>0</v>
      </c>
      <c r="AC17" s="45" t="n">
        <f aca="false">IF($A17="","",VLOOKUP($A17,ReportedDump,AC$8+2,FALSE()))</f>
        <v>0</v>
      </c>
      <c r="AD17" s="45" t="n">
        <f aca="false">IF($A17="","",VLOOKUP($A17,ReportedDump,AD$8+2,FALSE()))</f>
        <v>0</v>
      </c>
      <c r="AE17" s="45" t="n">
        <f aca="false">IF($A17="","",VLOOKUP($A17,ReportedDump,AE$8+2,FALSE()))</f>
        <v>0</v>
      </c>
      <c r="AF17" s="45" t="n">
        <f aca="false">IF($A17="","",VLOOKUP($A17,ReportedDump,AF$8+2,FALSE()))</f>
        <v>0</v>
      </c>
      <c r="AG17" s="45" t="n">
        <f aca="false">IF($A17="","",VLOOKUP($A17,ReportedDump,AG$8+2,FALSE()))</f>
        <v>0</v>
      </c>
      <c r="AH17" s="45" t="n">
        <f aca="false">IF($A17="","",VLOOKUP($A17,ReportedDump,AH$8+2,FALSE()))</f>
        <v>0</v>
      </c>
      <c r="AI17" s="45" t="n">
        <f aca="false">IF($A17="","",VLOOKUP($A17,ReportedDump,AI$8+2,FALSE()))</f>
        <v>0</v>
      </c>
      <c r="AJ17" s="45" t="n">
        <f aca="false">IF($A17="","",VLOOKUP($A17,ReportedDump,AJ$8+2,FALSE()))</f>
        <v>0</v>
      </c>
      <c r="AK17" s="45" t="n">
        <f aca="false">IF($A17="","",VLOOKUP($A17,ReportedDump,AK$8+2,FALSE()))</f>
        <v>0</v>
      </c>
      <c r="AL17" s="45" t="n">
        <f aca="false">IF($A17="","",VLOOKUP($A17,ReportedDump,AL$8+2,FALSE()))</f>
        <v>0</v>
      </c>
      <c r="AM17" s="45" t="n">
        <f aca="false">IF($A17="","",VLOOKUP($A17,ReportedDump,AM$8+2,FALSE()))</f>
        <v>0</v>
      </c>
      <c r="AN17" s="45" t="n">
        <f aca="false">IF($A17="","",VLOOKUP($A17,ReportedDump,AN$8+2,FALSE()))</f>
        <v>0</v>
      </c>
      <c r="AO17" s="45" t="n">
        <f aca="false">IF($A17="","",VLOOKUP($A17,ReportedDump,AO$8+2,FALSE()))</f>
        <v>0</v>
      </c>
    </row>
    <row r="18" customFormat="false" ht="12.75" hidden="false" customHeight="false" outlineLevel="0" collapsed="false">
      <c r="A18" s="44" t="n">
        <f aca="false">IF($A17="","",IF(DATE(YEAR(A17),MONTH(A17)+1,1)&gt;ValDat,"",DATE(YEAR(A17),MONTH(A17)+1,1)))</f>
        <v>36281</v>
      </c>
      <c r="B18" s="54" t="n">
        <f aca="false">IF($A18="","",IF(VLOOKUP($A18,TrendFacDump,2,FALSE())=0,0,VLOOKUP(EOMONTH(ValDat,-1)+1,TrendFacDump,2,FALSE())/VLOOKUP($A18,TrendFacDump,2,FALSE())))</f>
        <v>1.13455865668255</v>
      </c>
      <c r="C18" s="52" t="n">
        <f aca="false">IF($A18="","",VLOOKUP($A18,ExpDump,7,FALSE()))</f>
        <v>2874.026</v>
      </c>
      <c r="D18" s="45" t="n">
        <f aca="false">IF($A18="","",SUM(F18:AO18))</f>
        <v>171773</v>
      </c>
      <c r="E18" s="71" t="n">
        <f aca="false">IF($A18="","",E17+F18+G17+H16+I15+J14+K13+L12+M11+N10+O9)</f>
        <v>1409504</v>
      </c>
      <c r="F18" s="46" t="n">
        <f aca="false">IF($A18="","",VLOOKUP($A18,ReportedDump,F$8+2,FALSE()))</f>
        <v>36127</v>
      </c>
      <c r="G18" s="46" t="n">
        <f aca="false">IF($A18="","",VLOOKUP($A18,ReportedDump,G$8+2,FALSE()))</f>
        <v>62953</v>
      </c>
      <c r="H18" s="46" t="n">
        <f aca="false">IF($A18="","",VLOOKUP($A18,ReportedDump,H$8+2,FALSE()))</f>
        <v>22027</v>
      </c>
      <c r="I18" s="46" t="n">
        <f aca="false">IF($A18="","",VLOOKUP($A18,ReportedDump,I$8+2,FALSE()))</f>
        <v>34250</v>
      </c>
      <c r="J18" s="45" t="n">
        <f aca="false">IF($A18="","",VLOOKUP($A18,ReportedDump,J$8+2,FALSE()))</f>
        <v>12905</v>
      </c>
      <c r="K18" s="45" t="n">
        <f aca="false">IF($A18="","",VLOOKUP($A18,ReportedDump,K$8+2,FALSE()))</f>
        <v>1541</v>
      </c>
      <c r="L18" s="45" t="n">
        <f aca="false">IF($A18="","",VLOOKUP($A18,ReportedDump,L$8+2,FALSE()))</f>
        <v>701</v>
      </c>
      <c r="M18" s="45" t="n">
        <f aca="false">IF($A18="","",VLOOKUP($A18,ReportedDump,M$8+2,FALSE()))</f>
        <v>150</v>
      </c>
      <c r="N18" s="45" t="n">
        <f aca="false">IF($A18="","",VLOOKUP($A18,ReportedDump,N$8+2,FALSE()))</f>
        <v>64</v>
      </c>
      <c r="O18" s="45" t="n">
        <f aca="false">IF($A18="","",VLOOKUP($A18,ReportedDump,O$8+2,FALSE()))</f>
        <v>1055</v>
      </c>
      <c r="P18" s="45" t="n">
        <f aca="false">IF($A18="","",VLOOKUP($A18,ReportedDump,P$8+2,FALSE()))</f>
        <v>0</v>
      </c>
      <c r="Q18" s="45" t="n">
        <f aca="false">IF($A18="","",VLOOKUP($A18,ReportedDump,Q$8+2,FALSE()))</f>
        <v>0</v>
      </c>
      <c r="R18" s="45" t="n">
        <f aca="false">IF($A18="","",VLOOKUP($A18,ReportedDump,R$8+2,FALSE()))</f>
        <v>0</v>
      </c>
      <c r="S18" s="45" t="n">
        <f aca="false">IF($A18="","",VLOOKUP($A18,ReportedDump,S$8+2,FALSE()))</f>
        <v>0</v>
      </c>
      <c r="T18" s="45" t="n">
        <f aca="false">IF($A18="","",VLOOKUP($A18,ReportedDump,T$8+2,FALSE()))</f>
        <v>0</v>
      </c>
      <c r="U18" s="45" t="n">
        <f aca="false">IF($A18="","",VLOOKUP($A18,ReportedDump,U$8+2,FALSE()))</f>
        <v>0</v>
      </c>
      <c r="V18" s="45" t="n">
        <f aca="false">IF($A18="","",VLOOKUP($A18,ReportedDump,V$8+2,FALSE()))</f>
        <v>0</v>
      </c>
      <c r="W18" s="45" t="n">
        <f aca="false">IF($A18="","",VLOOKUP($A18,ReportedDump,W$8+2,FALSE()))</f>
        <v>0</v>
      </c>
      <c r="X18" s="45" t="n">
        <f aca="false">IF($A18="","",VLOOKUP($A18,ReportedDump,X$8+2,FALSE()))</f>
        <v>0</v>
      </c>
      <c r="Y18" s="45" t="n">
        <f aca="false">IF($A18="","",VLOOKUP($A18,ReportedDump,Y$8+2,FALSE()))</f>
        <v>0</v>
      </c>
      <c r="Z18" s="45" t="n">
        <f aca="false">IF($A18="","",VLOOKUP($A18,ReportedDump,Z$8+2,FALSE()))</f>
        <v>0</v>
      </c>
      <c r="AA18" s="45" t="n">
        <f aca="false">IF($A18="","",VLOOKUP($A18,ReportedDump,AA$8+2,FALSE()))</f>
        <v>0</v>
      </c>
      <c r="AB18" s="45" t="n">
        <f aca="false">IF($A18="","",VLOOKUP($A18,ReportedDump,AB$8+2,FALSE()))</f>
        <v>0</v>
      </c>
      <c r="AC18" s="45" t="n">
        <f aca="false">IF($A18="","",VLOOKUP($A18,ReportedDump,AC$8+2,FALSE()))</f>
        <v>0</v>
      </c>
      <c r="AD18" s="45" t="n">
        <f aca="false">IF($A18="","",VLOOKUP($A18,ReportedDump,AD$8+2,FALSE()))</f>
        <v>0</v>
      </c>
      <c r="AE18" s="45" t="n">
        <f aca="false">IF($A18="","",VLOOKUP($A18,ReportedDump,AE$8+2,FALSE()))</f>
        <v>0</v>
      </c>
      <c r="AF18" s="45" t="n">
        <f aca="false">IF($A18="","",VLOOKUP($A18,ReportedDump,AF$8+2,FALSE()))</f>
        <v>0</v>
      </c>
      <c r="AG18" s="45" t="n">
        <f aca="false">IF($A18="","",VLOOKUP($A18,ReportedDump,AG$8+2,FALSE()))</f>
        <v>0</v>
      </c>
      <c r="AH18" s="45" t="n">
        <f aca="false">IF($A18="","",VLOOKUP($A18,ReportedDump,AH$8+2,FALSE()))</f>
        <v>0</v>
      </c>
      <c r="AI18" s="45" t="n">
        <f aca="false">IF($A18="","",VLOOKUP($A18,ReportedDump,AI$8+2,FALSE()))</f>
        <v>0</v>
      </c>
      <c r="AJ18" s="45" t="n">
        <f aca="false">IF($A18="","",VLOOKUP($A18,ReportedDump,AJ$8+2,FALSE()))</f>
        <v>0</v>
      </c>
      <c r="AK18" s="45" t="n">
        <f aca="false">IF($A18="","",VLOOKUP($A18,ReportedDump,AK$8+2,FALSE()))</f>
        <v>0</v>
      </c>
      <c r="AL18" s="45" t="n">
        <f aca="false">IF($A18="","",VLOOKUP($A18,ReportedDump,AL$8+2,FALSE()))</f>
        <v>0</v>
      </c>
      <c r="AM18" s="45" t="n">
        <f aca="false">IF($A18="","",VLOOKUP($A18,ReportedDump,AM$8+2,FALSE()))</f>
        <v>0</v>
      </c>
      <c r="AN18" s="45" t="n">
        <f aca="false">IF($A18="","",VLOOKUP($A18,ReportedDump,AN$8+2,FALSE()))</f>
        <v>0</v>
      </c>
      <c r="AO18" s="45" t="n">
        <f aca="false">IF($A18="","",VLOOKUP($A18,ReportedDump,AO$8+2,FALSE()))</f>
        <v>0</v>
      </c>
    </row>
    <row r="19" customFormat="false" ht="12.75" hidden="false" customHeight="false" outlineLevel="0" collapsed="false">
      <c r="A19" s="44" t="n">
        <f aca="false">IF($A18="","",IF(DATE(YEAR(A18),MONTH(A18)+1,1)&gt;ValDat,"",DATE(YEAR(A18),MONTH(A18)+1,1)))</f>
        <v>36312</v>
      </c>
      <c r="B19" s="54" t="n">
        <f aca="false">IF($A19="","",IF(VLOOKUP($A19,TrendFacDump,2,FALSE())=0,0,VLOOKUP(EOMONTH(ValDat,-1)+1,TrendFacDump,2,FALSE())/VLOOKUP($A19,TrendFacDump,2,FALSE())))</f>
        <v>1.12905046855594</v>
      </c>
      <c r="C19" s="52" t="n">
        <f aca="false">IF($A19="","",VLOOKUP($A19,ExpDump,7,FALSE()))</f>
        <v>2840.922</v>
      </c>
      <c r="D19" s="45" t="n">
        <f aca="false">IF($A19="","",SUM(F19:AO19))</f>
        <v>294045</v>
      </c>
      <c r="E19" s="71" t="n">
        <f aca="false">IF($A19="","",E18+F19+G18+H17+I16+J15+K14+L13+M12+N11+O10+P9)</f>
        <v>1544624</v>
      </c>
      <c r="F19" s="46" t="n">
        <f aca="false">IF($A19="","",VLOOKUP($A19,ReportedDump,F$8+2,FALSE()))</f>
        <v>16631</v>
      </c>
      <c r="G19" s="46" t="n">
        <f aca="false">IF($A19="","",VLOOKUP($A19,ReportedDump,G$8+2,FALSE()))</f>
        <v>145028</v>
      </c>
      <c r="H19" s="46" t="n">
        <f aca="false">IF($A19="","",VLOOKUP($A19,ReportedDump,H$8+2,FALSE()))</f>
        <v>48307</v>
      </c>
      <c r="I19" s="46" t="n">
        <f aca="false">IF($A19="","",VLOOKUP($A19,ReportedDump,I$8+2,FALSE()))</f>
        <v>6744</v>
      </c>
      <c r="J19" s="45" t="n">
        <f aca="false">IF($A19="","",VLOOKUP($A19,ReportedDump,J$8+2,FALSE()))</f>
        <v>43499</v>
      </c>
      <c r="K19" s="45" t="n">
        <f aca="false">IF($A19="","",VLOOKUP($A19,ReportedDump,K$8+2,FALSE()))</f>
        <v>10999</v>
      </c>
      <c r="L19" s="45" t="n">
        <f aca="false">IF($A19="","",VLOOKUP($A19,ReportedDump,L$8+2,FALSE()))</f>
        <v>6831</v>
      </c>
      <c r="M19" s="45" t="n">
        <f aca="false">IF($A19="","",VLOOKUP($A19,ReportedDump,M$8+2,FALSE()))</f>
        <v>14862</v>
      </c>
      <c r="N19" s="45" t="n">
        <f aca="false">IF($A19="","",VLOOKUP($A19,ReportedDump,N$8+2,FALSE()))</f>
        <v>638</v>
      </c>
      <c r="O19" s="45" t="n">
        <f aca="false">IF($A19="","",VLOOKUP($A19,ReportedDump,O$8+2,FALSE()))</f>
        <v>86</v>
      </c>
      <c r="P19" s="45" t="n">
        <f aca="false">IF($A19="","",VLOOKUP($A19,ReportedDump,P$8+2,FALSE()))</f>
        <v>0</v>
      </c>
      <c r="Q19" s="45" t="n">
        <f aca="false">IF($A19="","",VLOOKUP($A19,ReportedDump,Q$8+2,FALSE()))</f>
        <v>420</v>
      </c>
      <c r="R19" s="45" t="n">
        <f aca="false">IF($A19="","",VLOOKUP($A19,ReportedDump,R$8+2,FALSE()))</f>
        <v>0</v>
      </c>
      <c r="S19" s="45" t="n">
        <f aca="false">IF($A19="","",VLOOKUP($A19,ReportedDump,S$8+2,FALSE()))</f>
        <v>0</v>
      </c>
      <c r="T19" s="45" t="n">
        <f aca="false">IF($A19="","",VLOOKUP($A19,ReportedDump,T$8+2,FALSE()))</f>
        <v>0</v>
      </c>
      <c r="U19" s="45" t="n">
        <f aca="false">IF($A19="","",VLOOKUP($A19,ReportedDump,U$8+2,FALSE()))</f>
        <v>0</v>
      </c>
      <c r="V19" s="45" t="n">
        <f aca="false">IF($A19="","",VLOOKUP($A19,ReportedDump,V$8+2,FALSE()))</f>
        <v>0</v>
      </c>
      <c r="W19" s="45" t="n">
        <f aca="false">IF($A19="","",VLOOKUP($A19,ReportedDump,W$8+2,FALSE()))</f>
        <v>0</v>
      </c>
      <c r="X19" s="45" t="n">
        <f aca="false">IF($A19="","",VLOOKUP($A19,ReportedDump,X$8+2,FALSE()))</f>
        <v>0</v>
      </c>
      <c r="Y19" s="45" t="n">
        <f aca="false">IF($A19="","",VLOOKUP($A19,ReportedDump,Y$8+2,FALSE()))</f>
        <v>0</v>
      </c>
      <c r="Z19" s="45" t="n">
        <f aca="false">IF($A19="","",VLOOKUP($A19,ReportedDump,Z$8+2,FALSE()))</f>
        <v>0</v>
      </c>
      <c r="AA19" s="45" t="n">
        <f aca="false">IF($A19="","",VLOOKUP($A19,ReportedDump,AA$8+2,FALSE()))</f>
        <v>0</v>
      </c>
      <c r="AB19" s="45" t="n">
        <f aca="false">IF($A19="","",VLOOKUP($A19,ReportedDump,AB$8+2,FALSE()))</f>
        <v>0</v>
      </c>
      <c r="AC19" s="45" t="n">
        <f aca="false">IF($A19="","",VLOOKUP($A19,ReportedDump,AC$8+2,FALSE()))</f>
        <v>0</v>
      </c>
      <c r="AD19" s="45" t="n">
        <f aca="false">IF($A19="","",VLOOKUP($A19,ReportedDump,AD$8+2,FALSE()))</f>
        <v>0</v>
      </c>
      <c r="AE19" s="45" t="n">
        <f aca="false">IF($A19="","",VLOOKUP($A19,ReportedDump,AE$8+2,FALSE()))</f>
        <v>0</v>
      </c>
      <c r="AF19" s="45" t="n">
        <f aca="false">IF($A19="","",VLOOKUP($A19,ReportedDump,AF$8+2,FALSE()))</f>
        <v>0</v>
      </c>
      <c r="AG19" s="45" t="n">
        <f aca="false">IF($A19="","",VLOOKUP($A19,ReportedDump,AG$8+2,FALSE()))</f>
        <v>0</v>
      </c>
      <c r="AH19" s="45" t="n">
        <f aca="false">IF($A19="","",VLOOKUP($A19,ReportedDump,AH$8+2,FALSE()))</f>
        <v>0</v>
      </c>
      <c r="AI19" s="45" t="n">
        <f aca="false">IF($A19="","",VLOOKUP($A19,ReportedDump,AI$8+2,FALSE()))</f>
        <v>0</v>
      </c>
      <c r="AJ19" s="45" t="n">
        <f aca="false">IF($A19="","",VLOOKUP($A19,ReportedDump,AJ$8+2,FALSE()))</f>
        <v>0</v>
      </c>
      <c r="AK19" s="45" t="n">
        <f aca="false">IF($A19="","",VLOOKUP($A19,ReportedDump,AK$8+2,FALSE()))</f>
        <v>0</v>
      </c>
      <c r="AL19" s="45" t="n">
        <f aca="false">IF($A19="","",VLOOKUP($A19,ReportedDump,AL$8+2,FALSE()))</f>
        <v>0</v>
      </c>
      <c r="AM19" s="45" t="n">
        <f aca="false">IF($A19="","",VLOOKUP($A19,ReportedDump,AM$8+2,FALSE()))</f>
        <v>0</v>
      </c>
      <c r="AN19" s="45" t="n">
        <f aca="false">IF($A19="","",VLOOKUP($A19,ReportedDump,AN$8+2,FALSE()))</f>
        <v>0</v>
      </c>
      <c r="AO19" s="45" t="n">
        <f aca="false">IF($A19="","",VLOOKUP($A19,ReportedDump,AO$8+2,FALSE()))</f>
        <v>0</v>
      </c>
    </row>
    <row r="20" customFormat="false" ht="12.75" hidden="false" customHeight="false" outlineLevel="0" collapsed="false">
      <c r="A20" s="44" t="n">
        <f aca="false">IF($A19="","",IF(DATE(YEAR(A19),MONTH(A19)+1,1)&gt;ValDat,"",DATE(YEAR(A19),MONTH(A19)+1,1)))</f>
        <v>36342</v>
      </c>
      <c r="B20" s="54" t="n">
        <f aca="false">IF($A20="","",IF(VLOOKUP($A20,TrendFacDump,2,FALSE())=0,0,VLOOKUP(EOMONTH(ValDat,-1)+1,TrendFacDump,2,FALSE())/VLOOKUP($A20,TrendFacDump,2,FALSE())))</f>
        <v>1.12359550561798</v>
      </c>
      <c r="C20" s="52" t="n">
        <f aca="false">IF($A20="","",VLOOKUP($A20,ExpDump,7,FALSE()))</f>
        <v>2830.386</v>
      </c>
      <c r="D20" s="45" t="n">
        <f aca="false">IF($A20="","",SUM(F20:AO20))</f>
        <v>294045</v>
      </c>
      <c r="E20" s="71" t="n">
        <f aca="false">IF($A20="","",E19+F20+G19+H18+I17+J16+K15+L14+M13+N12+O11+P10+Q9)</f>
        <v>1862562</v>
      </c>
      <c r="F20" s="46" t="n">
        <f aca="false">IF($A20="","",VLOOKUP($A20,ReportedDump,F$8+2,FALSE()))</f>
        <v>98502</v>
      </c>
      <c r="G20" s="46" t="n">
        <f aca="false">IF($A20="","",VLOOKUP($A20,ReportedDump,G$8+2,FALSE()))</f>
        <v>96530</v>
      </c>
      <c r="H20" s="46" t="n">
        <f aca="false">IF($A20="","",VLOOKUP($A20,ReportedDump,H$8+2,FALSE()))</f>
        <v>25198</v>
      </c>
      <c r="I20" s="46" t="n">
        <f aca="false">IF($A20="","",VLOOKUP($A20,ReportedDump,I$8+2,FALSE()))</f>
        <v>25454</v>
      </c>
      <c r="J20" s="45" t="n">
        <f aca="false">IF($A20="","",VLOOKUP($A20,ReportedDump,J$8+2,FALSE()))</f>
        <v>21540</v>
      </c>
      <c r="K20" s="45" t="n">
        <f aca="false">IF($A20="","",VLOOKUP($A20,ReportedDump,K$8+2,FALSE()))</f>
        <v>10627</v>
      </c>
      <c r="L20" s="45" t="n">
        <f aca="false">IF($A20="","",VLOOKUP($A20,ReportedDump,L$8+2,FALSE()))</f>
        <v>188</v>
      </c>
      <c r="M20" s="45" t="n">
        <f aca="false">IF($A20="","",VLOOKUP($A20,ReportedDump,M$8+2,FALSE()))</f>
        <v>14862</v>
      </c>
      <c r="N20" s="45" t="n">
        <f aca="false">IF($A20="","",VLOOKUP($A20,ReportedDump,N$8+2,FALSE()))</f>
        <v>711</v>
      </c>
      <c r="O20" s="45" t="n">
        <f aca="false">IF($A20="","",VLOOKUP($A20,ReportedDump,O$8+2,FALSE()))</f>
        <v>13</v>
      </c>
      <c r="P20" s="45" t="n">
        <f aca="false">IF($A20="","",VLOOKUP($A20,ReportedDump,P$8+2,FALSE()))</f>
        <v>420</v>
      </c>
      <c r="Q20" s="45" t="n">
        <f aca="false">IF($A20="","",VLOOKUP($A20,ReportedDump,Q$8+2,FALSE()))</f>
        <v>0</v>
      </c>
      <c r="R20" s="45" t="n">
        <f aca="false">IF($A20="","",VLOOKUP($A20,ReportedDump,R$8+2,FALSE()))</f>
        <v>0</v>
      </c>
      <c r="S20" s="45" t="n">
        <f aca="false">IF($A20="","",VLOOKUP($A20,ReportedDump,S$8+2,FALSE()))</f>
        <v>0</v>
      </c>
      <c r="T20" s="45" t="n">
        <f aca="false">IF($A20="","",VLOOKUP($A20,ReportedDump,T$8+2,FALSE()))</f>
        <v>0</v>
      </c>
      <c r="U20" s="45" t="n">
        <f aca="false">IF($A20="","",VLOOKUP($A20,ReportedDump,U$8+2,FALSE()))</f>
        <v>0</v>
      </c>
      <c r="V20" s="45" t="n">
        <f aca="false">IF($A20="","",VLOOKUP($A20,ReportedDump,V$8+2,FALSE()))</f>
        <v>0</v>
      </c>
      <c r="W20" s="45" t="n">
        <f aca="false">IF($A20="","",VLOOKUP($A20,ReportedDump,W$8+2,FALSE()))</f>
        <v>0</v>
      </c>
      <c r="X20" s="45" t="n">
        <f aca="false">IF($A20="","",VLOOKUP($A20,ReportedDump,X$8+2,FALSE()))</f>
        <v>0</v>
      </c>
      <c r="Y20" s="45" t="n">
        <f aca="false">IF($A20="","",VLOOKUP($A20,ReportedDump,Y$8+2,FALSE()))</f>
        <v>0</v>
      </c>
      <c r="Z20" s="45" t="n">
        <f aca="false">IF($A20="","",VLOOKUP($A20,ReportedDump,Z$8+2,FALSE()))</f>
        <v>0</v>
      </c>
      <c r="AA20" s="45" t="n">
        <f aca="false">IF($A20="","",VLOOKUP($A20,ReportedDump,AA$8+2,FALSE()))</f>
        <v>0</v>
      </c>
      <c r="AB20" s="45" t="n">
        <f aca="false">IF($A20="","",VLOOKUP($A20,ReportedDump,AB$8+2,FALSE()))</f>
        <v>0</v>
      </c>
      <c r="AC20" s="45" t="n">
        <f aca="false">IF($A20="","",VLOOKUP($A20,ReportedDump,AC$8+2,FALSE()))</f>
        <v>0</v>
      </c>
      <c r="AD20" s="45" t="n">
        <f aca="false">IF($A20="","",VLOOKUP($A20,ReportedDump,AD$8+2,FALSE()))</f>
        <v>0</v>
      </c>
      <c r="AE20" s="45" t="n">
        <f aca="false">IF($A20="","",VLOOKUP($A20,ReportedDump,AE$8+2,FALSE()))</f>
        <v>0</v>
      </c>
      <c r="AF20" s="45" t="n">
        <f aca="false">IF($A20="","",VLOOKUP($A20,ReportedDump,AF$8+2,FALSE()))</f>
        <v>0</v>
      </c>
      <c r="AG20" s="45" t="n">
        <f aca="false">IF($A20="","",VLOOKUP($A20,ReportedDump,AG$8+2,FALSE()))</f>
        <v>0</v>
      </c>
      <c r="AH20" s="45" t="n">
        <f aca="false">IF($A20="","",VLOOKUP($A20,ReportedDump,AH$8+2,FALSE()))</f>
        <v>0</v>
      </c>
      <c r="AI20" s="45" t="n">
        <f aca="false">IF($A20="","",VLOOKUP($A20,ReportedDump,AI$8+2,FALSE()))</f>
        <v>0</v>
      </c>
      <c r="AJ20" s="45" t="n">
        <f aca="false">IF($A20="","",VLOOKUP($A20,ReportedDump,AJ$8+2,FALSE()))</f>
        <v>0</v>
      </c>
      <c r="AK20" s="45" t="n">
        <f aca="false">IF($A20="","",VLOOKUP($A20,ReportedDump,AK$8+2,FALSE()))</f>
        <v>0</v>
      </c>
      <c r="AL20" s="45" t="n">
        <f aca="false">IF($A20="","",VLOOKUP($A20,ReportedDump,AL$8+2,FALSE()))</f>
        <v>0</v>
      </c>
      <c r="AM20" s="45" t="n">
        <f aca="false">IF($A20="","",VLOOKUP($A20,ReportedDump,AM$8+2,FALSE()))</f>
        <v>0</v>
      </c>
      <c r="AN20" s="45" t="n">
        <f aca="false">IF($A20="","",VLOOKUP($A20,ReportedDump,AN$8+2,FALSE()))</f>
        <v>0</v>
      </c>
      <c r="AO20" s="45" t="n">
        <f aca="false">IF($A20="","",VLOOKUP($A20,ReportedDump,AO$8+2,FALSE()))</f>
        <v>0</v>
      </c>
    </row>
    <row r="21" customFormat="false" ht="12.75" hidden="false" customHeight="false" outlineLevel="0" collapsed="false">
      <c r="A21" s="44" t="n">
        <f aca="false">IF($A20="","",IF(DATE(YEAR(A20),MONTH(A20)+1,1)&gt;ValDat,"",DATE(YEAR(A20),MONTH(A20)+1,1)))</f>
        <v>36373</v>
      </c>
      <c r="B21" s="54" t="n">
        <f aca="false">IF($A21="","",IF(VLOOKUP($A21,TrendFacDump,2,FALSE())=0,0,VLOOKUP(EOMONTH(ValDat,-1)+1,TrendFacDump,2,FALSE())/VLOOKUP($A21,TrendFacDump,2,FALSE())))</f>
        <v>1.11819300011182</v>
      </c>
      <c r="C21" s="52" t="n">
        <f aca="false">IF($A21="","",VLOOKUP($A21,ExpDump,7,FALSE()))</f>
        <v>2957.813</v>
      </c>
      <c r="D21" s="45" t="n">
        <f aca="false">IF($A21="","",SUM(F21:AO21))</f>
        <v>111076</v>
      </c>
      <c r="E21" s="71" t="n">
        <f aca="false">IF($A21="","",E20+F21+G20+H19+I18+J17+K16+L15+M14+N13+O12+P11+Q10+R9)</f>
        <v>2065877</v>
      </c>
      <c r="F21" s="46" t="n">
        <f aca="false">IF($A21="","",VLOOKUP($A21,ReportedDump,F$8+2,FALSE()))</f>
        <v>8178</v>
      </c>
      <c r="G21" s="46" t="n">
        <f aca="false">IF($A21="","",VLOOKUP($A21,ReportedDump,G$8+2,FALSE()))</f>
        <v>50538</v>
      </c>
      <c r="H21" s="46" t="n">
        <f aca="false">IF($A21="","",VLOOKUP($A21,ReportedDump,H$8+2,FALSE()))</f>
        <v>21390</v>
      </c>
      <c r="I21" s="46" t="n">
        <f aca="false">IF($A21="","",VLOOKUP($A21,ReportedDump,I$8+2,FALSE()))</f>
        <v>25812</v>
      </c>
      <c r="J21" s="45" t="n">
        <f aca="false">IF($A21="","",VLOOKUP($A21,ReportedDump,J$8+2,FALSE()))</f>
        <v>3445</v>
      </c>
      <c r="K21" s="45" t="n">
        <f aca="false">IF($A21="","",VLOOKUP($A21,ReportedDump,K$8+2,FALSE()))</f>
        <v>-482</v>
      </c>
      <c r="L21" s="45" t="n">
        <f aca="false">IF($A21="","",VLOOKUP($A21,ReportedDump,L$8+2,FALSE()))</f>
        <v>1182</v>
      </c>
      <c r="M21" s="45" t="n">
        <f aca="false">IF($A21="","",VLOOKUP($A21,ReportedDump,M$8+2,FALSE()))</f>
        <v>512</v>
      </c>
      <c r="N21" s="45" t="n">
        <f aca="false">IF($A21="","",VLOOKUP($A21,ReportedDump,N$8+2,FALSE()))</f>
        <v>61</v>
      </c>
      <c r="O21" s="45" t="n">
        <f aca="false">IF($A21="","",VLOOKUP($A21,ReportedDump,O$8+2,FALSE()))</f>
        <v>-300</v>
      </c>
      <c r="P21" s="45" t="n">
        <f aca="false">IF($A21="","",VLOOKUP($A21,ReportedDump,P$8+2,FALSE()))</f>
        <v>0</v>
      </c>
      <c r="Q21" s="45" t="n">
        <f aca="false">IF($A21="","",VLOOKUP($A21,ReportedDump,Q$8+2,FALSE()))</f>
        <v>454</v>
      </c>
      <c r="R21" s="45" t="n">
        <f aca="false">IF($A21="","",VLOOKUP($A21,ReportedDump,R$8+2,FALSE()))</f>
        <v>286</v>
      </c>
      <c r="S21" s="45" t="n">
        <f aca="false">IF($A21="","",VLOOKUP($A21,ReportedDump,S$8+2,FALSE()))</f>
        <v>0</v>
      </c>
      <c r="T21" s="45" t="n">
        <f aca="false">IF($A21="","",VLOOKUP($A21,ReportedDump,T$8+2,FALSE()))</f>
        <v>0</v>
      </c>
      <c r="U21" s="45" t="n">
        <f aca="false">IF($A21="","",VLOOKUP($A21,ReportedDump,U$8+2,FALSE()))</f>
        <v>0</v>
      </c>
      <c r="V21" s="45" t="n">
        <f aca="false">IF($A21="","",VLOOKUP($A21,ReportedDump,V$8+2,FALSE()))</f>
        <v>0</v>
      </c>
      <c r="W21" s="45" t="n">
        <f aca="false">IF($A21="","",VLOOKUP($A21,ReportedDump,W$8+2,FALSE()))</f>
        <v>0</v>
      </c>
      <c r="X21" s="45" t="n">
        <f aca="false">IF($A21="","",VLOOKUP($A21,ReportedDump,X$8+2,FALSE()))</f>
        <v>0</v>
      </c>
      <c r="Y21" s="45" t="n">
        <f aca="false">IF($A21="","",VLOOKUP($A21,ReportedDump,Y$8+2,FALSE()))</f>
        <v>0</v>
      </c>
      <c r="Z21" s="45" t="n">
        <f aca="false">IF($A21="","",VLOOKUP($A21,ReportedDump,Z$8+2,FALSE()))</f>
        <v>0</v>
      </c>
      <c r="AA21" s="45" t="n">
        <f aca="false">IF($A21="","",VLOOKUP($A21,ReportedDump,AA$8+2,FALSE()))</f>
        <v>0</v>
      </c>
      <c r="AB21" s="45" t="n">
        <f aca="false">IF($A21="","",VLOOKUP($A21,ReportedDump,AB$8+2,FALSE()))</f>
        <v>0</v>
      </c>
      <c r="AC21" s="45" t="n">
        <f aca="false">IF($A21="","",VLOOKUP($A21,ReportedDump,AC$8+2,FALSE()))</f>
        <v>0</v>
      </c>
      <c r="AD21" s="45" t="n">
        <f aca="false">IF($A21="","",VLOOKUP($A21,ReportedDump,AD$8+2,FALSE()))</f>
        <v>0</v>
      </c>
      <c r="AE21" s="45" t="n">
        <f aca="false">IF($A21="","",VLOOKUP($A21,ReportedDump,AE$8+2,FALSE()))</f>
        <v>0</v>
      </c>
      <c r="AF21" s="45" t="n">
        <f aca="false">IF($A21="","",VLOOKUP($A21,ReportedDump,AF$8+2,FALSE()))</f>
        <v>0</v>
      </c>
      <c r="AG21" s="45" t="n">
        <f aca="false">IF($A21="","",VLOOKUP($A21,ReportedDump,AG$8+2,FALSE()))</f>
        <v>0</v>
      </c>
      <c r="AH21" s="45" t="n">
        <f aca="false">IF($A21="","",VLOOKUP($A21,ReportedDump,AH$8+2,FALSE()))</f>
        <v>0</v>
      </c>
      <c r="AI21" s="45" t="n">
        <f aca="false">IF($A21="","",VLOOKUP($A21,ReportedDump,AI$8+2,FALSE()))</f>
        <v>0</v>
      </c>
      <c r="AJ21" s="45" t="n">
        <f aca="false">IF($A21="","",VLOOKUP($A21,ReportedDump,AJ$8+2,FALSE()))</f>
        <v>0</v>
      </c>
      <c r="AK21" s="45" t="n">
        <f aca="false">IF($A21="","",VLOOKUP($A21,ReportedDump,AK$8+2,FALSE()))</f>
        <v>0</v>
      </c>
      <c r="AL21" s="45" t="n">
        <f aca="false">IF($A21="","",VLOOKUP($A21,ReportedDump,AL$8+2,FALSE()))</f>
        <v>0</v>
      </c>
      <c r="AM21" s="45" t="n">
        <f aca="false">IF($A21="","",VLOOKUP($A21,ReportedDump,AM$8+2,FALSE()))</f>
        <v>0</v>
      </c>
      <c r="AN21" s="45" t="n">
        <f aca="false">IF($A21="","",VLOOKUP($A21,ReportedDump,AN$8+2,FALSE()))</f>
        <v>0</v>
      </c>
      <c r="AO21" s="45" t="n">
        <f aca="false">IF($A21="","",VLOOKUP($A21,ReportedDump,AO$8+2,FALSE()))</f>
        <v>0</v>
      </c>
    </row>
    <row r="22" customFormat="false" ht="12.75" hidden="false" customHeight="false" outlineLevel="0" collapsed="false">
      <c r="A22" s="44" t="n">
        <f aca="false">IF($A21="","",IF(DATE(YEAR(A21),MONTH(A21)+1,1)&gt;ValDat,"",DATE(YEAR(A21),MONTH(A21)+1,1)))</f>
        <v>36404</v>
      </c>
      <c r="B22" s="54" t="n">
        <f aca="false">IF($A22="","",IF(VLOOKUP($A22,TrendFacDump,2,FALSE())=0,0,VLOOKUP(EOMONTH(ValDat,-1)+1,TrendFacDump,2,FALSE())/VLOOKUP($A22,TrendFacDump,2,FALSE())))</f>
        <v>1.1127183709803</v>
      </c>
      <c r="C22" s="52" t="n">
        <f aca="false">IF($A22="","",VLOOKUP($A22,ExpDump,7,FALSE()))</f>
        <v>2973.885</v>
      </c>
      <c r="D22" s="45" t="n">
        <f aca="false">IF($A22="","",SUM(F22:AO22))</f>
        <v>111076</v>
      </c>
      <c r="E22" s="71" t="n">
        <f aca="false">IF($A22="","",E21+F22+G21+H20+I19+J18+K17+L16+M15+N14+O13+P12+Q11+R10+S9)</f>
        <v>2185577</v>
      </c>
      <c r="F22" s="46" t="n">
        <f aca="false">IF($A22="","",VLOOKUP($A22,ReportedDump,F$8+2,FALSE()))</f>
        <v>22133</v>
      </c>
      <c r="G22" s="46" t="n">
        <f aca="false">IF($A22="","",VLOOKUP($A22,ReportedDump,G$8+2,FALSE()))</f>
        <v>43202</v>
      </c>
      <c r="H22" s="46" t="n">
        <f aca="false">IF($A22="","",VLOOKUP($A22,ReportedDump,H$8+2,FALSE()))</f>
        <v>19233</v>
      </c>
      <c r="I22" s="46" t="n">
        <f aca="false">IF($A22="","",VLOOKUP($A22,ReportedDump,I$8+2,FALSE()))</f>
        <v>23721</v>
      </c>
      <c r="J22" s="45" t="n">
        <f aca="false">IF($A22="","",VLOOKUP($A22,ReportedDump,J$8+2,FALSE()))</f>
        <v>1187</v>
      </c>
      <c r="K22" s="45" t="n">
        <f aca="false">IF($A22="","",VLOOKUP($A22,ReportedDump,K$8+2,FALSE()))</f>
        <v>-269</v>
      </c>
      <c r="L22" s="45" t="n">
        <f aca="false">IF($A22="","",VLOOKUP($A22,ReportedDump,L$8+2,FALSE()))</f>
        <v>856</v>
      </c>
      <c r="M22" s="45" t="n">
        <f aca="false">IF($A22="","",VLOOKUP($A22,ReportedDump,M$8+2,FALSE()))</f>
        <v>553</v>
      </c>
      <c r="N22" s="45" t="n">
        <f aca="false">IF($A22="","",VLOOKUP($A22,ReportedDump,N$8+2,FALSE()))</f>
        <v>20</v>
      </c>
      <c r="O22" s="45" t="n">
        <f aca="false">IF($A22="","",VLOOKUP($A22,ReportedDump,O$8+2,FALSE()))</f>
        <v>-300</v>
      </c>
      <c r="P22" s="45" t="n">
        <f aca="false">IF($A22="","",VLOOKUP($A22,ReportedDump,P$8+2,FALSE()))</f>
        <v>374</v>
      </c>
      <c r="Q22" s="45" t="n">
        <f aca="false">IF($A22="","",VLOOKUP($A22,ReportedDump,Q$8+2,FALSE()))</f>
        <v>80</v>
      </c>
      <c r="R22" s="45" t="n">
        <f aca="false">IF($A22="","",VLOOKUP($A22,ReportedDump,R$8+2,FALSE()))</f>
        <v>286</v>
      </c>
      <c r="S22" s="45" t="n">
        <f aca="false">IF($A22="","",VLOOKUP($A22,ReportedDump,S$8+2,FALSE()))</f>
        <v>0</v>
      </c>
      <c r="T22" s="45" t="n">
        <f aca="false">IF($A22="","",VLOOKUP($A22,ReportedDump,T$8+2,FALSE()))</f>
        <v>0</v>
      </c>
      <c r="U22" s="45" t="n">
        <f aca="false">IF($A22="","",VLOOKUP($A22,ReportedDump,U$8+2,FALSE()))</f>
        <v>0</v>
      </c>
      <c r="V22" s="45" t="n">
        <f aca="false">IF($A22="","",VLOOKUP($A22,ReportedDump,V$8+2,FALSE()))</f>
        <v>0</v>
      </c>
      <c r="W22" s="45" t="n">
        <f aca="false">IF($A22="","",VLOOKUP($A22,ReportedDump,W$8+2,FALSE()))</f>
        <v>0</v>
      </c>
      <c r="X22" s="45" t="n">
        <f aca="false">IF($A22="","",VLOOKUP($A22,ReportedDump,X$8+2,FALSE()))</f>
        <v>0</v>
      </c>
      <c r="Y22" s="45" t="n">
        <f aca="false">IF($A22="","",VLOOKUP($A22,ReportedDump,Y$8+2,FALSE()))</f>
        <v>0</v>
      </c>
      <c r="Z22" s="45" t="n">
        <f aca="false">IF($A22="","",VLOOKUP($A22,ReportedDump,Z$8+2,FALSE()))</f>
        <v>0</v>
      </c>
      <c r="AA22" s="45" t="n">
        <f aca="false">IF($A22="","",VLOOKUP($A22,ReportedDump,AA$8+2,FALSE()))</f>
        <v>0</v>
      </c>
      <c r="AB22" s="45" t="n">
        <f aca="false">IF($A22="","",VLOOKUP($A22,ReportedDump,AB$8+2,FALSE()))</f>
        <v>0</v>
      </c>
      <c r="AC22" s="45" t="n">
        <f aca="false">IF($A22="","",VLOOKUP($A22,ReportedDump,AC$8+2,FALSE()))</f>
        <v>0</v>
      </c>
      <c r="AD22" s="45" t="n">
        <f aca="false">IF($A22="","",VLOOKUP($A22,ReportedDump,AD$8+2,FALSE()))</f>
        <v>0</v>
      </c>
      <c r="AE22" s="45" t="n">
        <f aca="false">IF($A22="","",VLOOKUP($A22,ReportedDump,AE$8+2,FALSE()))</f>
        <v>0</v>
      </c>
      <c r="AF22" s="45" t="n">
        <f aca="false">IF($A22="","",VLOOKUP($A22,ReportedDump,AF$8+2,FALSE()))</f>
        <v>0</v>
      </c>
      <c r="AG22" s="45" t="n">
        <f aca="false">IF($A22="","",VLOOKUP($A22,ReportedDump,AG$8+2,FALSE()))</f>
        <v>0</v>
      </c>
      <c r="AH22" s="45" t="n">
        <f aca="false">IF($A22="","",VLOOKUP($A22,ReportedDump,AH$8+2,FALSE()))</f>
        <v>0</v>
      </c>
      <c r="AI22" s="45" t="n">
        <f aca="false">IF($A22="","",VLOOKUP($A22,ReportedDump,AI$8+2,FALSE()))</f>
        <v>0</v>
      </c>
      <c r="AJ22" s="45" t="n">
        <f aca="false">IF($A22="","",VLOOKUP($A22,ReportedDump,AJ$8+2,FALSE()))</f>
        <v>0</v>
      </c>
      <c r="AK22" s="45" t="n">
        <f aca="false">IF($A22="","",VLOOKUP($A22,ReportedDump,AK$8+2,FALSE()))</f>
        <v>0</v>
      </c>
      <c r="AL22" s="45" t="n">
        <f aca="false">IF($A22="","",VLOOKUP($A22,ReportedDump,AL$8+2,FALSE()))</f>
        <v>0</v>
      </c>
      <c r="AM22" s="45" t="n">
        <f aca="false">IF($A22="","",VLOOKUP($A22,ReportedDump,AM$8+2,FALSE()))</f>
        <v>0</v>
      </c>
      <c r="AN22" s="45" t="n">
        <f aca="false">IF($A22="","",VLOOKUP($A22,ReportedDump,AN$8+2,FALSE()))</f>
        <v>0</v>
      </c>
      <c r="AO22" s="45" t="n">
        <f aca="false">IF($A22="","",VLOOKUP($A22,ReportedDump,AO$8+2,FALSE()))</f>
        <v>0</v>
      </c>
    </row>
    <row r="23" customFormat="false" ht="12.75" hidden="false" customHeight="false" outlineLevel="0" collapsed="false">
      <c r="A23" s="44" t="n">
        <f aca="false">IF($A22="","",IF(DATE(YEAR(A22),MONTH(A22)+1,1)&gt;ValDat,"",DATE(YEAR(A22),MONTH(A22)+1,1)))</f>
        <v>36434</v>
      </c>
      <c r="B23" s="54" t="n">
        <f aca="false">IF($A23="","",IF(VLOOKUP($A23,TrendFacDump,2,FALSE())=0,0,VLOOKUP(EOMONTH(ValDat,-1)+1,TrendFacDump,2,FALSE())/VLOOKUP($A23,TrendFacDump,2,FALSE())))</f>
        <v>1.10729708780866</v>
      </c>
      <c r="C23" s="52" t="n">
        <f aca="false">IF($A23="","",VLOOKUP($A23,ExpDump,7,FALSE()))</f>
        <v>2943.35</v>
      </c>
      <c r="D23" s="45" t="n">
        <f aca="false">IF($A23="","",SUM(F23:AO23))</f>
        <v>171436</v>
      </c>
      <c r="E23" s="71" t="n">
        <f aca="false">IF($A23="","",E22+F23+G22+H21+I20+J19+K18+L17+M16+N15+O14+P13+Q12+R11+S10+T9)</f>
        <v>2331882</v>
      </c>
      <c r="F23" s="46" t="n">
        <f aca="false">IF($A23="","",VLOOKUP($A23,ReportedDump,F$8+2,FALSE()))</f>
        <v>8887</v>
      </c>
      <c r="G23" s="46" t="n">
        <f aca="false">IF($A23="","",VLOOKUP($A23,ReportedDump,G$8+2,FALSE()))</f>
        <v>57900</v>
      </c>
      <c r="H23" s="46" t="n">
        <f aca="false">IF($A23="","",VLOOKUP($A23,ReportedDump,H$8+2,FALSE()))</f>
        <v>69592</v>
      </c>
      <c r="I23" s="46" t="n">
        <f aca="false">IF($A23="","",VLOOKUP($A23,ReportedDump,I$8+2,FALSE()))</f>
        <v>13073</v>
      </c>
      <c r="J23" s="45" t="n">
        <f aca="false">IF($A23="","",VLOOKUP($A23,ReportedDump,J$8+2,FALSE()))</f>
        <v>3966</v>
      </c>
      <c r="K23" s="45" t="n">
        <f aca="false">IF($A23="","",VLOOKUP($A23,ReportedDump,K$8+2,FALSE()))</f>
        <v>7382</v>
      </c>
      <c r="L23" s="45" t="n">
        <f aca="false">IF($A23="","",VLOOKUP($A23,ReportedDump,L$8+2,FALSE()))</f>
        <v>990</v>
      </c>
      <c r="M23" s="45" t="n">
        <f aca="false">IF($A23="","",VLOOKUP($A23,ReportedDump,M$8+2,FALSE()))</f>
        <v>1455</v>
      </c>
      <c r="N23" s="45" t="n">
        <f aca="false">IF($A23="","",VLOOKUP($A23,ReportedDump,N$8+2,FALSE()))</f>
        <v>1212</v>
      </c>
      <c r="O23" s="45" t="n">
        <f aca="false">IF($A23="","",VLOOKUP($A23,ReportedDump,O$8+2,FALSE()))</f>
        <v>252</v>
      </c>
      <c r="P23" s="45" t="n">
        <f aca="false">IF($A23="","",VLOOKUP($A23,ReportedDump,P$8+2,FALSE()))</f>
        <v>-208</v>
      </c>
      <c r="Q23" s="45" t="n">
        <f aca="false">IF($A23="","",VLOOKUP($A23,ReportedDump,Q$8+2,FALSE()))</f>
        <v>4466</v>
      </c>
      <c r="R23" s="45" t="n">
        <f aca="false">IF($A23="","",VLOOKUP($A23,ReportedDump,R$8+2,FALSE()))</f>
        <v>924</v>
      </c>
      <c r="S23" s="45" t="n">
        <f aca="false">IF($A23="","",VLOOKUP($A23,ReportedDump,S$8+2,FALSE()))</f>
        <v>85</v>
      </c>
      <c r="T23" s="45" t="n">
        <f aca="false">IF($A23="","",VLOOKUP($A23,ReportedDump,T$8+2,FALSE()))</f>
        <v>1460</v>
      </c>
      <c r="U23" s="45" t="n">
        <f aca="false">IF($A23="","",VLOOKUP($A23,ReportedDump,U$8+2,FALSE()))</f>
        <v>0</v>
      </c>
      <c r="V23" s="45" t="n">
        <f aca="false">IF($A23="","",VLOOKUP($A23,ReportedDump,V$8+2,FALSE()))</f>
        <v>0</v>
      </c>
      <c r="W23" s="45" t="n">
        <f aca="false">IF($A23="","",VLOOKUP($A23,ReportedDump,W$8+2,FALSE()))</f>
        <v>0</v>
      </c>
      <c r="X23" s="45" t="n">
        <f aca="false">IF($A23="","",VLOOKUP($A23,ReportedDump,X$8+2,FALSE()))</f>
        <v>0</v>
      </c>
      <c r="Y23" s="45" t="n">
        <f aca="false">IF($A23="","",VLOOKUP($A23,ReportedDump,Y$8+2,FALSE()))</f>
        <v>0</v>
      </c>
      <c r="Z23" s="45" t="n">
        <f aca="false">IF($A23="","",VLOOKUP($A23,ReportedDump,Z$8+2,FALSE()))</f>
        <v>0</v>
      </c>
      <c r="AA23" s="45" t="n">
        <f aca="false">IF($A23="","",VLOOKUP($A23,ReportedDump,AA$8+2,FALSE()))</f>
        <v>0</v>
      </c>
      <c r="AB23" s="45" t="n">
        <f aca="false">IF($A23="","",VLOOKUP($A23,ReportedDump,AB$8+2,FALSE()))</f>
        <v>0</v>
      </c>
      <c r="AC23" s="45" t="n">
        <f aca="false">IF($A23="","",VLOOKUP($A23,ReportedDump,AC$8+2,FALSE()))</f>
        <v>0</v>
      </c>
      <c r="AD23" s="45" t="n">
        <f aca="false">IF($A23="","",VLOOKUP($A23,ReportedDump,AD$8+2,FALSE()))</f>
        <v>0</v>
      </c>
      <c r="AE23" s="45" t="n">
        <f aca="false">IF($A23="","",VLOOKUP($A23,ReportedDump,AE$8+2,FALSE()))</f>
        <v>0</v>
      </c>
      <c r="AF23" s="45" t="n">
        <f aca="false">IF($A23="","",VLOOKUP($A23,ReportedDump,AF$8+2,FALSE()))</f>
        <v>0</v>
      </c>
      <c r="AG23" s="45" t="n">
        <f aca="false">IF($A23="","",VLOOKUP($A23,ReportedDump,AG$8+2,FALSE()))</f>
        <v>0</v>
      </c>
      <c r="AH23" s="45" t="n">
        <f aca="false">IF($A23="","",VLOOKUP($A23,ReportedDump,AH$8+2,FALSE()))</f>
        <v>0</v>
      </c>
      <c r="AI23" s="45" t="n">
        <f aca="false">IF($A23="","",VLOOKUP($A23,ReportedDump,AI$8+2,FALSE()))</f>
        <v>0</v>
      </c>
      <c r="AJ23" s="45" t="n">
        <f aca="false">IF($A23="","",VLOOKUP($A23,ReportedDump,AJ$8+2,FALSE()))</f>
        <v>0</v>
      </c>
      <c r="AK23" s="45" t="n">
        <f aca="false">IF($A23="","",VLOOKUP($A23,ReportedDump,AK$8+2,FALSE()))</f>
        <v>0</v>
      </c>
      <c r="AL23" s="45" t="n">
        <f aca="false">IF($A23="","",VLOOKUP($A23,ReportedDump,AL$8+2,FALSE()))</f>
        <v>0</v>
      </c>
      <c r="AM23" s="45" t="n">
        <f aca="false">IF($A23="","",VLOOKUP($A23,ReportedDump,AM$8+2,FALSE()))</f>
        <v>0</v>
      </c>
      <c r="AN23" s="45" t="n">
        <f aca="false">IF($A23="","",VLOOKUP($A23,ReportedDump,AN$8+2,FALSE()))</f>
        <v>0</v>
      </c>
      <c r="AO23" s="45" t="n">
        <f aca="false">IF($A23="","",VLOOKUP($A23,ReportedDump,AO$8+2,FALSE()))</f>
        <v>0</v>
      </c>
    </row>
    <row r="24" customFormat="false" ht="12.75" hidden="false" customHeight="false" outlineLevel="0" collapsed="false">
      <c r="A24" s="44" t="n">
        <f aca="false">IF($A23="","",IF(DATE(YEAR(A23),MONTH(A23)+1,1)&gt;ValDat,"",DATE(YEAR(A23),MONTH(A23)+1,1)))</f>
        <v>36465</v>
      </c>
      <c r="B24" s="54" t="n">
        <f aca="false">IF($A24="","",IF(VLOOKUP($A24,TrendFacDump,2,FALSE())=0,0,VLOOKUP(EOMONTH(ValDat,-1)+1,TrendFacDump,2,FALSE())/VLOOKUP($A24,TrendFacDump,2,FALSE())))</f>
        <v>1.10192837465565</v>
      </c>
      <c r="C24" s="52" t="n">
        <f aca="false">IF($A24="","",VLOOKUP($A24,ExpDump,7,FALSE()))</f>
        <v>3014.083</v>
      </c>
      <c r="D24" s="45" t="n">
        <f aca="false">IF($A24="","",SUM(F24:AO24))</f>
        <v>171436</v>
      </c>
      <c r="E24" s="71" t="n">
        <f aca="false">IF($A24="","",E23+F24+G23+H22+I21+J20+K19+L18+M17+N16+O15+P14+Q13+R12+S11+T10+U9)</f>
        <v>2499783</v>
      </c>
      <c r="F24" s="46" t="n">
        <f aca="false">IF($A24="","",VLOOKUP($A24,ReportedDump,F$8+2,FALSE()))</f>
        <v>31566</v>
      </c>
      <c r="G24" s="46" t="n">
        <f aca="false">IF($A24="","",VLOOKUP($A24,ReportedDump,G$8+2,FALSE()))</f>
        <v>83114</v>
      </c>
      <c r="H24" s="46" t="n">
        <f aca="false">IF($A24="","",VLOOKUP($A24,ReportedDump,H$8+2,FALSE()))</f>
        <v>23227</v>
      </c>
      <c r="I24" s="46" t="n">
        <f aca="false">IF($A24="","",VLOOKUP($A24,ReportedDump,I$8+2,FALSE()))</f>
        <v>13635</v>
      </c>
      <c r="J24" s="45" t="n">
        <f aca="false">IF($A24="","",VLOOKUP($A24,ReportedDump,J$8+2,FALSE()))</f>
        <v>5991</v>
      </c>
      <c r="K24" s="45" t="n">
        <f aca="false">IF($A24="","",VLOOKUP($A24,ReportedDump,K$8+2,FALSE()))</f>
        <v>3977</v>
      </c>
      <c r="L24" s="45" t="n">
        <f aca="false">IF($A24="","",VLOOKUP($A24,ReportedDump,L$8+2,FALSE()))</f>
        <v>323</v>
      </c>
      <c r="M24" s="45" t="n">
        <f aca="false">IF($A24="","",VLOOKUP($A24,ReportedDump,M$8+2,FALSE()))</f>
        <v>1412</v>
      </c>
      <c r="N24" s="45" t="n">
        <f aca="false">IF($A24="","",VLOOKUP($A24,ReportedDump,N$8+2,FALSE()))</f>
        <v>1242</v>
      </c>
      <c r="O24" s="45" t="n">
        <f aca="false">IF($A24="","",VLOOKUP($A24,ReportedDump,O$8+2,FALSE()))</f>
        <v>450</v>
      </c>
      <c r="P24" s="45" t="n">
        <f aca="false">IF($A24="","",VLOOKUP($A24,ReportedDump,P$8+2,FALSE()))</f>
        <v>-376</v>
      </c>
      <c r="Q24" s="45" t="n">
        <f aca="false">IF($A24="","",VLOOKUP($A24,ReportedDump,Q$8+2,FALSE()))</f>
        <v>4430</v>
      </c>
      <c r="R24" s="45" t="n">
        <f aca="false">IF($A24="","",VLOOKUP($A24,ReportedDump,R$8+2,FALSE()))</f>
        <v>900</v>
      </c>
      <c r="S24" s="45" t="n">
        <f aca="false">IF($A24="","",VLOOKUP($A24,ReportedDump,S$8+2,FALSE()))</f>
        <v>85</v>
      </c>
      <c r="T24" s="45" t="n">
        <f aca="false">IF($A24="","",VLOOKUP($A24,ReportedDump,T$8+2,FALSE()))</f>
        <v>1460</v>
      </c>
      <c r="U24" s="45" t="n">
        <f aca="false">IF($A24="","",VLOOKUP($A24,ReportedDump,U$8+2,FALSE()))</f>
        <v>0</v>
      </c>
      <c r="V24" s="45" t="n">
        <f aca="false">IF($A24="","",VLOOKUP($A24,ReportedDump,V$8+2,FALSE()))</f>
        <v>0</v>
      </c>
      <c r="W24" s="45" t="n">
        <f aca="false">IF($A24="","",VLOOKUP($A24,ReportedDump,W$8+2,FALSE()))</f>
        <v>0</v>
      </c>
      <c r="X24" s="45" t="n">
        <f aca="false">IF($A24="","",VLOOKUP($A24,ReportedDump,X$8+2,FALSE()))</f>
        <v>0</v>
      </c>
      <c r="Y24" s="45" t="n">
        <f aca="false">IF($A24="","",VLOOKUP($A24,ReportedDump,Y$8+2,FALSE()))</f>
        <v>0</v>
      </c>
      <c r="Z24" s="45" t="n">
        <f aca="false">IF($A24="","",VLOOKUP($A24,ReportedDump,Z$8+2,FALSE()))</f>
        <v>0</v>
      </c>
      <c r="AA24" s="45" t="n">
        <f aca="false">IF($A24="","",VLOOKUP($A24,ReportedDump,AA$8+2,FALSE()))</f>
        <v>0</v>
      </c>
      <c r="AB24" s="45" t="n">
        <f aca="false">IF($A24="","",VLOOKUP($A24,ReportedDump,AB$8+2,FALSE()))</f>
        <v>0</v>
      </c>
      <c r="AC24" s="45" t="n">
        <f aca="false">IF($A24="","",VLOOKUP($A24,ReportedDump,AC$8+2,FALSE()))</f>
        <v>0</v>
      </c>
      <c r="AD24" s="45" t="n">
        <f aca="false">IF($A24="","",VLOOKUP($A24,ReportedDump,AD$8+2,FALSE()))</f>
        <v>0</v>
      </c>
      <c r="AE24" s="45" t="n">
        <f aca="false">IF($A24="","",VLOOKUP($A24,ReportedDump,AE$8+2,FALSE()))</f>
        <v>0</v>
      </c>
      <c r="AF24" s="45" t="n">
        <f aca="false">IF($A24="","",VLOOKUP($A24,ReportedDump,AF$8+2,FALSE()))</f>
        <v>0</v>
      </c>
      <c r="AG24" s="45" t="n">
        <f aca="false">IF($A24="","",VLOOKUP($A24,ReportedDump,AG$8+2,FALSE()))</f>
        <v>0</v>
      </c>
      <c r="AH24" s="45" t="n">
        <f aca="false">IF($A24="","",VLOOKUP($A24,ReportedDump,AH$8+2,FALSE()))</f>
        <v>0</v>
      </c>
      <c r="AI24" s="45" t="n">
        <f aca="false">IF($A24="","",VLOOKUP($A24,ReportedDump,AI$8+2,FALSE()))</f>
        <v>0</v>
      </c>
      <c r="AJ24" s="45" t="n">
        <f aca="false">IF($A24="","",VLOOKUP($A24,ReportedDump,AJ$8+2,FALSE()))</f>
        <v>0</v>
      </c>
      <c r="AK24" s="45" t="n">
        <f aca="false">IF($A24="","",VLOOKUP($A24,ReportedDump,AK$8+2,FALSE()))</f>
        <v>0</v>
      </c>
      <c r="AL24" s="45" t="n">
        <f aca="false">IF($A24="","",VLOOKUP($A24,ReportedDump,AL$8+2,FALSE()))</f>
        <v>0</v>
      </c>
      <c r="AM24" s="45" t="n">
        <f aca="false">IF($A24="","",VLOOKUP($A24,ReportedDump,AM$8+2,FALSE()))</f>
        <v>0</v>
      </c>
      <c r="AN24" s="45" t="n">
        <f aca="false">IF($A24="","",VLOOKUP($A24,ReportedDump,AN$8+2,FALSE()))</f>
        <v>0</v>
      </c>
      <c r="AO24" s="45" t="n">
        <f aca="false">IF($A24="","",VLOOKUP($A24,ReportedDump,AO$8+2,FALSE()))</f>
        <v>0</v>
      </c>
    </row>
    <row r="25" customFormat="false" ht="12.75" hidden="false" customHeight="false" outlineLevel="0" collapsed="false">
      <c r="A25" s="44" t="n">
        <f aca="false">IF($A24="","",IF(DATE(YEAR(A24),MONTH(A24)+1,1)&gt;ValDat,"",DATE(YEAR(A24),MONTH(A24)+1,1)))</f>
        <v>36495</v>
      </c>
      <c r="B25" s="54" t="n">
        <f aca="false">IF($A25="","",IF(VLOOKUP($A25,TrendFacDump,2,FALSE())=0,0,VLOOKUP(EOMONTH(ValDat,-1)+1,TrendFacDump,2,FALSE())/VLOOKUP($A25,TrendFacDump,2,FALSE())))</f>
        <v>1.09661147055598</v>
      </c>
      <c r="C25" s="52" t="n">
        <f aca="false">IF($A25="","",VLOOKUP($A25,ExpDump,7,FALSE()))</f>
        <v>3018.721</v>
      </c>
      <c r="D25" s="45" t="n">
        <f aca="false">IF($A25="","",SUM(F25:AO25))</f>
        <v>111538</v>
      </c>
      <c r="E25" s="71" t="n">
        <f aca="false">IF($A25="","",E24+F25+G24+H23+I22+J21+K20+L19+M18+N17+O16+P15+Q14+R13+S12+T11+U10+V9)</f>
        <v>2698648</v>
      </c>
      <c r="F25" s="46" t="n">
        <f aca="false">IF($A25="","",VLOOKUP($A25,ReportedDump,F$8+2,FALSE()))</f>
        <v>1321</v>
      </c>
      <c r="G25" s="46" t="n">
        <f aca="false">IF($A25="","",VLOOKUP($A25,ReportedDump,G$8+2,FALSE()))</f>
        <v>33300</v>
      </c>
      <c r="H25" s="46" t="n">
        <f aca="false">IF($A25="","",VLOOKUP($A25,ReportedDump,H$8+2,FALSE()))</f>
        <v>30097</v>
      </c>
      <c r="I25" s="46" t="n">
        <f aca="false">IF($A25="","",VLOOKUP($A25,ReportedDump,I$8+2,FALSE()))</f>
        <v>27921</v>
      </c>
      <c r="J25" s="45" t="n">
        <f aca="false">IF($A25="","",VLOOKUP($A25,ReportedDump,J$8+2,FALSE()))</f>
        <v>5276</v>
      </c>
      <c r="K25" s="45" t="n">
        <f aca="false">IF($A25="","",VLOOKUP($A25,ReportedDump,K$8+2,FALSE()))</f>
        <v>1752</v>
      </c>
      <c r="L25" s="45" t="n">
        <f aca="false">IF($A25="","",VLOOKUP($A25,ReportedDump,L$8+2,FALSE()))</f>
        <v>9245</v>
      </c>
      <c r="M25" s="45" t="n">
        <f aca="false">IF($A25="","",VLOOKUP($A25,ReportedDump,M$8+2,FALSE()))</f>
        <v>117</v>
      </c>
      <c r="N25" s="45" t="n">
        <f aca="false">IF($A25="","",VLOOKUP($A25,ReportedDump,N$8+2,FALSE()))</f>
        <v>216</v>
      </c>
      <c r="O25" s="45" t="n">
        <f aca="false">IF($A25="","",VLOOKUP($A25,ReportedDump,O$8+2,FALSE()))</f>
        <v>314</v>
      </c>
      <c r="P25" s="45" t="n">
        <f aca="false">IF($A25="","",VLOOKUP($A25,ReportedDump,P$8+2,FALSE()))</f>
        <v>204</v>
      </c>
      <c r="Q25" s="45" t="n">
        <f aca="false">IF($A25="","",VLOOKUP($A25,ReportedDump,Q$8+2,FALSE()))</f>
        <v>442</v>
      </c>
      <c r="R25" s="45" t="n">
        <f aca="false">IF($A25="","",VLOOKUP($A25,ReportedDump,R$8+2,FALSE()))</f>
        <v>561</v>
      </c>
      <c r="S25" s="45" t="n">
        <f aca="false">IF($A25="","",VLOOKUP($A25,ReportedDump,S$8+2,FALSE()))</f>
        <v>179</v>
      </c>
      <c r="T25" s="45" t="n">
        <f aca="false">IF($A25="","",VLOOKUP($A25,ReportedDump,T$8+2,FALSE()))</f>
        <v>17</v>
      </c>
      <c r="U25" s="45" t="n">
        <f aca="false">IF($A25="","",VLOOKUP($A25,ReportedDump,U$8+2,FALSE()))</f>
        <v>273</v>
      </c>
      <c r="V25" s="45" t="n">
        <f aca="false">IF($A25="","",VLOOKUP($A25,ReportedDump,V$8+2,FALSE()))</f>
        <v>135</v>
      </c>
      <c r="W25" s="45" t="n">
        <f aca="false">IF($A25="","",VLOOKUP($A25,ReportedDump,W$8+2,FALSE()))</f>
        <v>168</v>
      </c>
      <c r="X25" s="45" t="n">
        <f aca="false">IF($A25="","",VLOOKUP($A25,ReportedDump,X$8+2,FALSE()))</f>
        <v>0</v>
      </c>
      <c r="Y25" s="45" t="n">
        <f aca="false">IF($A25="","",VLOOKUP($A25,ReportedDump,Y$8+2,FALSE()))</f>
        <v>0</v>
      </c>
      <c r="Z25" s="45" t="n">
        <f aca="false">IF($A25="","",VLOOKUP($A25,ReportedDump,Z$8+2,FALSE()))</f>
        <v>0</v>
      </c>
      <c r="AA25" s="45" t="n">
        <f aca="false">IF($A25="","",VLOOKUP($A25,ReportedDump,AA$8+2,FALSE()))</f>
        <v>0</v>
      </c>
      <c r="AB25" s="45" t="n">
        <f aca="false">IF($A25="","",VLOOKUP($A25,ReportedDump,AB$8+2,FALSE()))</f>
        <v>0</v>
      </c>
      <c r="AC25" s="45" t="n">
        <f aca="false">IF($A25="","",VLOOKUP($A25,ReportedDump,AC$8+2,FALSE()))</f>
        <v>0</v>
      </c>
      <c r="AD25" s="45" t="n">
        <f aca="false">IF($A25="","",VLOOKUP($A25,ReportedDump,AD$8+2,FALSE()))</f>
        <v>0</v>
      </c>
      <c r="AE25" s="45" t="n">
        <f aca="false">IF($A25="","",VLOOKUP($A25,ReportedDump,AE$8+2,FALSE()))</f>
        <v>0</v>
      </c>
      <c r="AF25" s="45" t="n">
        <f aca="false">IF($A25="","",VLOOKUP($A25,ReportedDump,AF$8+2,FALSE()))</f>
        <v>0</v>
      </c>
      <c r="AG25" s="45" t="n">
        <f aca="false">IF($A25="","",VLOOKUP($A25,ReportedDump,AG$8+2,FALSE()))</f>
        <v>0</v>
      </c>
      <c r="AH25" s="45" t="n">
        <f aca="false">IF($A25="","",VLOOKUP($A25,ReportedDump,AH$8+2,FALSE()))</f>
        <v>0</v>
      </c>
      <c r="AI25" s="45" t="n">
        <f aca="false">IF($A25="","",VLOOKUP($A25,ReportedDump,AI$8+2,FALSE()))</f>
        <v>0</v>
      </c>
      <c r="AJ25" s="45" t="n">
        <f aca="false">IF($A25="","",VLOOKUP($A25,ReportedDump,AJ$8+2,FALSE()))</f>
        <v>0</v>
      </c>
      <c r="AK25" s="45" t="n">
        <f aca="false">IF($A25="","",VLOOKUP($A25,ReportedDump,AK$8+2,FALSE()))</f>
        <v>0</v>
      </c>
      <c r="AL25" s="45" t="n">
        <f aca="false">IF($A25="","",VLOOKUP($A25,ReportedDump,AL$8+2,FALSE()))</f>
        <v>0</v>
      </c>
      <c r="AM25" s="45" t="n">
        <f aca="false">IF($A25="","",VLOOKUP($A25,ReportedDump,AM$8+2,FALSE()))</f>
        <v>0</v>
      </c>
      <c r="AN25" s="45" t="n">
        <f aca="false">IF($A25="","",VLOOKUP($A25,ReportedDump,AN$8+2,FALSE()))</f>
        <v>0</v>
      </c>
      <c r="AO25" s="45" t="n">
        <f aca="false">IF($A25="","",VLOOKUP($A25,ReportedDump,AO$8+2,FALSE()))</f>
        <v>0</v>
      </c>
    </row>
    <row r="26" customFormat="false" ht="12.75" hidden="false" customHeight="false" outlineLevel="0" collapsed="false">
      <c r="A26" s="44" t="n">
        <f aca="false">IF($A25="","",IF(DATE(YEAR(A25),MONTH(A25)+1,1)&gt;ValDat,"",DATE(YEAR(A25),MONTH(A25)+1,1)))</f>
        <v>36526</v>
      </c>
      <c r="B26" s="54" t="n">
        <f aca="false">IF($A26="","",IF(VLOOKUP($A26,TrendFacDump,2,FALSE())=0,0,VLOOKUP(EOMONTH(ValDat,-1)+1,TrendFacDump,2,FALSE())/VLOOKUP($A26,TrendFacDump,2,FALSE())))</f>
        <v>1.09134562916076</v>
      </c>
      <c r="C26" s="52" t="n">
        <f aca="false">IF($A26="","",VLOOKUP($A26,ExpDump,7,FALSE()))</f>
        <v>3003.323</v>
      </c>
      <c r="D26" s="45" t="n">
        <f aca="false">IF($A26="","",SUM(F26:AO26))</f>
        <v>111538</v>
      </c>
      <c r="E26" s="71" t="n">
        <f aca="false">IF($A26="","",E25+F26+G25+H24+I23+J22+K21+L20+M19+N18+O17+P16+Q15+R14+S13+T12+U11+V10+W9)</f>
        <v>2800104</v>
      </c>
      <c r="F26" s="46" t="n">
        <f aca="false">IF($A26="","",VLOOKUP($A26,ReportedDump,F$8+2,FALSE()))</f>
        <v>14982</v>
      </c>
      <c r="G26" s="46" t="n">
        <f aca="false">IF($A26="","",VLOOKUP($A26,ReportedDump,G$8+2,FALSE()))</f>
        <v>44836</v>
      </c>
      <c r="H26" s="46" t="n">
        <f aca="false">IF($A26="","",VLOOKUP($A26,ReportedDump,H$8+2,FALSE()))</f>
        <v>31946</v>
      </c>
      <c r="I26" s="46" t="n">
        <f aca="false">IF($A26="","",VLOOKUP($A26,ReportedDump,I$8+2,FALSE()))</f>
        <v>3681</v>
      </c>
      <c r="J26" s="45" t="n">
        <f aca="false">IF($A26="","",VLOOKUP($A26,ReportedDump,J$8+2,FALSE()))</f>
        <v>2985</v>
      </c>
      <c r="K26" s="45" t="n">
        <f aca="false">IF($A26="","",VLOOKUP($A26,ReportedDump,K$8+2,FALSE()))</f>
        <v>1328</v>
      </c>
      <c r="L26" s="45" t="n">
        <f aca="false">IF($A26="","",VLOOKUP($A26,ReportedDump,L$8+2,FALSE()))</f>
        <v>9314</v>
      </c>
      <c r="M26" s="45" t="n">
        <f aca="false">IF($A26="","",VLOOKUP($A26,ReportedDump,M$8+2,FALSE()))</f>
        <v>117</v>
      </c>
      <c r="N26" s="45" t="n">
        <f aca="false">IF($A26="","",VLOOKUP($A26,ReportedDump,N$8+2,FALSE()))</f>
        <v>56</v>
      </c>
      <c r="O26" s="45" t="n">
        <f aca="false">IF($A26="","",VLOOKUP($A26,ReportedDump,O$8+2,FALSE()))</f>
        <v>430</v>
      </c>
      <c r="P26" s="45" t="n">
        <f aca="false">IF($A26="","",VLOOKUP($A26,ReportedDump,P$8+2,FALSE()))</f>
        <v>88</v>
      </c>
      <c r="Q26" s="45" t="n">
        <f aca="false">IF($A26="","",VLOOKUP($A26,ReportedDump,Q$8+2,FALSE()))</f>
        <v>538</v>
      </c>
      <c r="R26" s="45" t="n">
        <f aca="false">IF($A26="","",VLOOKUP($A26,ReportedDump,R$8+2,FALSE()))</f>
        <v>508</v>
      </c>
      <c r="S26" s="45" t="n">
        <f aca="false">IF($A26="","",VLOOKUP($A26,ReportedDump,S$8+2,FALSE()))</f>
        <v>153</v>
      </c>
      <c r="T26" s="45" t="n">
        <f aca="false">IF($A26="","",VLOOKUP($A26,ReportedDump,T$8+2,FALSE()))</f>
        <v>0</v>
      </c>
      <c r="U26" s="45" t="n">
        <f aca="false">IF($A26="","",VLOOKUP($A26,ReportedDump,U$8+2,FALSE()))</f>
        <v>273</v>
      </c>
      <c r="V26" s="45" t="n">
        <f aca="false">IF($A26="","",VLOOKUP($A26,ReportedDump,V$8+2,FALSE()))</f>
        <v>303</v>
      </c>
      <c r="W26" s="45" t="n">
        <f aca="false">IF($A26="","",VLOOKUP($A26,ReportedDump,W$8+2,FALSE()))</f>
        <v>0</v>
      </c>
      <c r="X26" s="45" t="n">
        <f aca="false">IF($A26="","",VLOOKUP($A26,ReportedDump,X$8+2,FALSE()))</f>
        <v>0</v>
      </c>
      <c r="Y26" s="45" t="n">
        <f aca="false">IF($A26="","",VLOOKUP($A26,ReportedDump,Y$8+2,FALSE()))</f>
        <v>0</v>
      </c>
      <c r="Z26" s="45" t="n">
        <f aca="false">IF($A26="","",VLOOKUP($A26,ReportedDump,Z$8+2,FALSE()))</f>
        <v>0</v>
      </c>
      <c r="AA26" s="45" t="n">
        <f aca="false">IF($A26="","",VLOOKUP($A26,ReportedDump,AA$8+2,FALSE()))</f>
        <v>0</v>
      </c>
      <c r="AB26" s="45" t="n">
        <f aca="false">IF($A26="","",VLOOKUP($A26,ReportedDump,AB$8+2,FALSE()))</f>
        <v>0</v>
      </c>
      <c r="AC26" s="45" t="n">
        <f aca="false">IF($A26="","",VLOOKUP($A26,ReportedDump,AC$8+2,FALSE()))</f>
        <v>0</v>
      </c>
      <c r="AD26" s="45" t="n">
        <f aca="false">IF($A26="","",VLOOKUP($A26,ReportedDump,AD$8+2,FALSE()))</f>
        <v>0</v>
      </c>
      <c r="AE26" s="45" t="n">
        <f aca="false">IF($A26="","",VLOOKUP($A26,ReportedDump,AE$8+2,FALSE()))</f>
        <v>0</v>
      </c>
      <c r="AF26" s="45" t="n">
        <f aca="false">IF($A26="","",VLOOKUP($A26,ReportedDump,AF$8+2,FALSE()))</f>
        <v>0</v>
      </c>
      <c r="AG26" s="45" t="n">
        <f aca="false">IF($A26="","",VLOOKUP($A26,ReportedDump,AG$8+2,FALSE()))</f>
        <v>0</v>
      </c>
      <c r="AH26" s="45" t="n">
        <f aca="false">IF($A26="","",VLOOKUP($A26,ReportedDump,AH$8+2,FALSE()))</f>
        <v>0</v>
      </c>
      <c r="AI26" s="45" t="n">
        <f aca="false">IF($A26="","",VLOOKUP($A26,ReportedDump,AI$8+2,FALSE()))</f>
        <v>0</v>
      </c>
      <c r="AJ26" s="45" t="n">
        <f aca="false">IF($A26="","",VLOOKUP($A26,ReportedDump,AJ$8+2,FALSE()))</f>
        <v>0</v>
      </c>
      <c r="AK26" s="45" t="n">
        <f aca="false">IF($A26="","",VLOOKUP($A26,ReportedDump,AK$8+2,FALSE()))</f>
        <v>0</v>
      </c>
      <c r="AL26" s="45" t="n">
        <f aca="false">IF($A26="","",VLOOKUP($A26,ReportedDump,AL$8+2,FALSE()))</f>
        <v>0</v>
      </c>
      <c r="AM26" s="45" t="n">
        <f aca="false">IF($A26="","",VLOOKUP($A26,ReportedDump,AM$8+2,FALSE()))</f>
        <v>0</v>
      </c>
      <c r="AN26" s="45" t="n">
        <f aca="false">IF($A26="","",VLOOKUP($A26,ReportedDump,AN$8+2,FALSE()))</f>
        <v>0</v>
      </c>
      <c r="AO26" s="45" t="n">
        <f aca="false">IF($A26="","",VLOOKUP($A26,ReportedDump,AO$8+2,FALSE()))</f>
        <v>0</v>
      </c>
    </row>
    <row r="27" customFormat="false" ht="12.75" hidden="false" customHeight="false" outlineLevel="0" collapsed="false">
      <c r="A27" s="44" t="n">
        <f aca="false">IF($A26="","",IF(DATE(YEAR(A26),MONTH(A26)+1,1)&gt;ValDat,"",DATE(YEAR(A26),MONTH(A26)+1,1)))</f>
        <v>36557</v>
      </c>
      <c r="B27" s="54" t="n">
        <f aca="false">IF($A27="","",IF(VLOOKUP($A27,TrendFacDump,2,FALSE())=0,0,VLOOKUP(EOMONTH(ValDat,-1)+1,TrendFacDump,2,FALSE())/VLOOKUP($A27,TrendFacDump,2,FALSE())))</f>
        <v>1.08601216333623</v>
      </c>
      <c r="C27" s="52" t="n">
        <f aca="false">IF($A27="","",VLOOKUP($A27,ExpDump,7,FALSE()))</f>
        <v>3006.059</v>
      </c>
      <c r="D27" s="45" t="n">
        <f aca="false">IF($A27="","",SUM(F27:AO27))</f>
        <v>211563</v>
      </c>
      <c r="E27" s="71" t="n">
        <f aca="false">IF($A27="","",E26+F27+G26+H25+I24+J23+K22+L21+M20+N19+O18+P17+Q16+R15+S14+T13+U12+V11+W10+X9)</f>
        <v>2919842</v>
      </c>
      <c r="F27" s="46" t="n">
        <f aca="false">IF($A27="","",VLOOKUP($A27,ReportedDump,F$8+2,FALSE()))</f>
        <v>9736</v>
      </c>
      <c r="G27" s="46" t="n">
        <f aca="false">IF($A27="","",VLOOKUP($A27,ReportedDump,G$8+2,FALSE()))</f>
        <v>90376</v>
      </c>
      <c r="H27" s="46" t="n">
        <f aca="false">IF($A27="","",VLOOKUP($A27,ReportedDump,H$8+2,FALSE()))</f>
        <v>64236</v>
      </c>
      <c r="I27" s="46" t="n">
        <f aca="false">IF($A27="","",VLOOKUP($A27,ReportedDump,I$8+2,FALSE()))</f>
        <v>12899</v>
      </c>
      <c r="J27" s="45" t="n">
        <f aca="false">IF($A27="","",VLOOKUP($A27,ReportedDump,J$8+2,FALSE()))</f>
        <v>29961</v>
      </c>
      <c r="K27" s="45" t="n">
        <f aca="false">IF($A27="","",VLOOKUP($A27,ReportedDump,K$8+2,FALSE()))</f>
        <v>702</v>
      </c>
      <c r="L27" s="45" t="n">
        <f aca="false">IF($A27="","",VLOOKUP($A27,ReportedDump,L$8+2,FALSE()))</f>
        <v>1231</v>
      </c>
      <c r="M27" s="45" t="n">
        <f aca="false">IF($A27="","",VLOOKUP($A27,ReportedDump,M$8+2,FALSE()))</f>
        <v>530</v>
      </c>
      <c r="N27" s="45" t="n">
        <f aca="false">IF($A27="","",VLOOKUP($A27,ReportedDump,N$8+2,FALSE()))</f>
        <v>991</v>
      </c>
      <c r="O27" s="45" t="n">
        <f aca="false">IF($A27="","",VLOOKUP($A27,ReportedDump,O$8+2,FALSE()))</f>
        <v>30</v>
      </c>
      <c r="P27" s="45" t="n">
        <f aca="false">IF($A27="","",VLOOKUP($A27,ReportedDump,P$8+2,FALSE()))</f>
        <v>0</v>
      </c>
      <c r="Q27" s="45" t="n">
        <f aca="false">IF($A27="","",VLOOKUP($A27,ReportedDump,Q$8+2,FALSE()))</f>
        <v>0</v>
      </c>
      <c r="R27" s="45" t="n">
        <f aca="false">IF($A27="","",VLOOKUP($A27,ReportedDump,R$8+2,FALSE()))</f>
        <v>0</v>
      </c>
      <c r="S27" s="45" t="n">
        <f aca="false">IF($A27="","",VLOOKUP($A27,ReportedDump,S$8+2,FALSE()))</f>
        <v>0</v>
      </c>
      <c r="T27" s="45" t="n">
        <f aca="false">IF($A27="","",VLOOKUP($A27,ReportedDump,T$8+2,FALSE()))</f>
        <v>0</v>
      </c>
      <c r="U27" s="45" t="n">
        <f aca="false">IF($A27="","",VLOOKUP($A27,ReportedDump,U$8+2,FALSE()))</f>
        <v>791</v>
      </c>
      <c r="V27" s="45" t="n">
        <f aca="false">IF($A27="","",VLOOKUP($A27,ReportedDump,V$8+2,FALSE()))</f>
        <v>0</v>
      </c>
      <c r="W27" s="45" t="n">
        <f aca="false">IF($A27="","",VLOOKUP($A27,ReportedDump,W$8+2,FALSE()))</f>
        <v>0</v>
      </c>
      <c r="X27" s="45" t="n">
        <f aca="false">IF($A27="","",VLOOKUP($A27,ReportedDump,X$8+2,FALSE()))</f>
        <v>0</v>
      </c>
      <c r="Y27" s="45" t="n">
        <f aca="false">IF($A27="","",VLOOKUP($A27,ReportedDump,Y$8+2,FALSE()))</f>
        <v>80</v>
      </c>
      <c r="Z27" s="45" t="n">
        <f aca="false">IF($A27="","",VLOOKUP($A27,ReportedDump,Z$8+2,FALSE()))</f>
        <v>0</v>
      </c>
      <c r="AA27" s="45" t="n">
        <f aca="false">IF($A27="","",VLOOKUP($A27,ReportedDump,AA$8+2,FALSE()))</f>
        <v>0</v>
      </c>
      <c r="AB27" s="45" t="n">
        <f aca="false">IF($A27="","",VLOOKUP($A27,ReportedDump,AB$8+2,FALSE()))</f>
        <v>0</v>
      </c>
      <c r="AC27" s="45" t="n">
        <f aca="false">IF($A27="","",VLOOKUP($A27,ReportedDump,AC$8+2,FALSE()))</f>
        <v>0</v>
      </c>
      <c r="AD27" s="45" t="n">
        <f aca="false">IF($A27="","",VLOOKUP($A27,ReportedDump,AD$8+2,FALSE()))</f>
        <v>0</v>
      </c>
      <c r="AE27" s="45" t="n">
        <f aca="false">IF($A27="","",VLOOKUP($A27,ReportedDump,AE$8+2,FALSE()))</f>
        <v>0</v>
      </c>
      <c r="AF27" s="45" t="n">
        <f aca="false">IF($A27="","",VLOOKUP($A27,ReportedDump,AF$8+2,FALSE()))</f>
        <v>0</v>
      </c>
      <c r="AG27" s="45" t="n">
        <f aca="false">IF($A27="","",VLOOKUP($A27,ReportedDump,AG$8+2,FALSE()))</f>
        <v>0</v>
      </c>
      <c r="AH27" s="45" t="n">
        <f aca="false">IF($A27="","",VLOOKUP($A27,ReportedDump,AH$8+2,FALSE()))</f>
        <v>0</v>
      </c>
      <c r="AI27" s="45" t="n">
        <f aca="false">IF($A27="","",VLOOKUP($A27,ReportedDump,AI$8+2,FALSE()))</f>
        <v>0</v>
      </c>
      <c r="AJ27" s="45" t="n">
        <f aca="false">IF($A27="","",VLOOKUP($A27,ReportedDump,AJ$8+2,FALSE()))</f>
        <v>0</v>
      </c>
      <c r="AK27" s="45" t="n">
        <f aca="false">IF($A27="","",VLOOKUP($A27,ReportedDump,AK$8+2,FALSE()))</f>
        <v>0</v>
      </c>
      <c r="AL27" s="45" t="n">
        <f aca="false">IF($A27="","",VLOOKUP($A27,ReportedDump,AL$8+2,FALSE()))</f>
        <v>0</v>
      </c>
      <c r="AM27" s="45" t="n">
        <f aca="false">IF($A27="","",VLOOKUP($A27,ReportedDump,AM$8+2,FALSE()))</f>
        <v>0</v>
      </c>
      <c r="AN27" s="45" t="n">
        <f aca="false">IF($A27="","",VLOOKUP($A27,ReportedDump,AN$8+2,FALSE()))</f>
        <v>0</v>
      </c>
      <c r="AO27" s="45" t="n">
        <f aca="false">IF($A27="","",VLOOKUP($A27,ReportedDump,AO$8+2,FALSE()))</f>
        <v>0</v>
      </c>
    </row>
    <row r="28" customFormat="false" ht="12.75" hidden="false" customHeight="false" outlineLevel="0" collapsed="false">
      <c r="A28" s="44" t="n">
        <f aca="false">IF($A27="","",IF(DATE(YEAR(A27),MONTH(A27)+1,1)&gt;ValDat,"",DATE(YEAR(A27),MONTH(A27)+1,1)))</f>
        <v>36586</v>
      </c>
      <c r="B28" s="54" t="n">
        <f aca="false">IF($A28="","",IF(VLOOKUP($A28,TrendFacDump,2,FALSE())=0,0,VLOOKUP(EOMONTH(ValDat,-1)+1,TrendFacDump,2,FALSE())/VLOOKUP($A28,TrendFacDump,2,FALSE())))</f>
        <v>1.08084738434933</v>
      </c>
      <c r="C28" s="52" t="n">
        <f aca="false">IF($A28="","",VLOOKUP($A28,ExpDump,7,FALSE()))</f>
        <v>3001.39</v>
      </c>
      <c r="D28" s="45" t="n">
        <f aca="false">IF($A28="","",SUM(F28:AO28))</f>
        <v>211563</v>
      </c>
      <c r="E28" s="71" t="n">
        <f aca="false">IF($A28="","",E27+F28+G27+H26+I25+J24+K23+L22+M21+N20+O19+P18+Q17+R16+S15+T14+U13+V12+W11+X10+Y9)</f>
        <v>3153697</v>
      </c>
      <c r="F28" s="46" t="n">
        <f aca="false">IF($A28="","",VLOOKUP($A28,ReportedDump,F$8+2,FALSE()))</f>
        <v>68074</v>
      </c>
      <c r="G28" s="46" t="n">
        <f aca="false">IF($A28="","",VLOOKUP($A28,ReportedDump,G$8+2,FALSE()))</f>
        <v>108795</v>
      </c>
      <c r="H28" s="46" t="n">
        <f aca="false">IF($A28="","",VLOOKUP($A28,ReportedDump,H$8+2,FALSE()))</f>
        <v>22323</v>
      </c>
      <c r="I28" s="46" t="n">
        <f aca="false">IF($A28="","",VLOOKUP($A28,ReportedDump,I$8+2,FALSE()))</f>
        <v>1146</v>
      </c>
      <c r="J28" s="45" t="n">
        <f aca="false">IF($A28="","",VLOOKUP($A28,ReportedDump,J$8+2,FALSE()))</f>
        <v>6942</v>
      </c>
      <c r="K28" s="45" t="n">
        <f aca="false">IF($A28="","",VLOOKUP($A28,ReportedDump,K$8+2,FALSE()))</f>
        <v>821</v>
      </c>
      <c r="L28" s="45" t="n">
        <f aca="false">IF($A28="","",VLOOKUP($A28,ReportedDump,L$8+2,FALSE()))</f>
        <v>1096</v>
      </c>
      <c r="M28" s="45" t="n">
        <f aca="false">IF($A28="","",VLOOKUP($A28,ReportedDump,M$8+2,FALSE()))</f>
        <v>511</v>
      </c>
      <c r="N28" s="45" t="n">
        <f aca="false">IF($A28="","",VLOOKUP($A28,ReportedDump,N$8+2,FALSE()))</f>
        <v>954</v>
      </c>
      <c r="O28" s="45" t="n">
        <f aca="false">IF($A28="","",VLOOKUP($A28,ReportedDump,O$8+2,FALSE()))</f>
        <v>30</v>
      </c>
      <c r="P28" s="45" t="n">
        <f aca="false">IF($A28="","",VLOOKUP($A28,ReportedDump,P$8+2,FALSE()))</f>
        <v>0</v>
      </c>
      <c r="Q28" s="45" t="n">
        <f aca="false">IF($A28="","",VLOOKUP($A28,ReportedDump,Q$8+2,FALSE()))</f>
        <v>0</v>
      </c>
      <c r="R28" s="45" t="n">
        <f aca="false">IF($A28="","",VLOOKUP($A28,ReportedDump,R$8+2,FALSE()))</f>
        <v>0</v>
      </c>
      <c r="S28" s="45" t="n">
        <f aca="false">IF($A28="","",VLOOKUP($A28,ReportedDump,S$8+2,FALSE()))</f>
        <v>0</v>
      </c>
      <c r="T28" s="45" t="n">
        <f aca="false">IF($A28="","",VLOOKUP($A28,ReportedDump,T$8+2,FALSE()))</f>
        <v>0</v>
      </c>
      <c r="U28" s="45" t="n">
        <f aca="false">IF($A28="","",VLOOKUP($A28,ReportedDump,U$8+2,FALSE()))</f>
        <v>791</v>
      </c>
      <c r="V28" s="45" t="n">
        <f aca="false">IF($A28="","",VLOOKUP($A28,ReportedDump,V$8+2,FALSE()))</f>
        <v>0</v>
      </c>
      <c r="W28" s="45" t="n">
        <f aca="false">IF($A28="","",VLOOKUP($A28,ReportedDump,W$8+2,FALSE()))</f>
        <v>0</v>
      </c>
      <c r="X28" s="45" t="n">
        <f aca="false">IF($A28="","",VLOOKUP($A28,ReportedDump,X$8+2,FALSE()))</f>
        <v>0</v>
      </c>
      <c r="Y28" s="45" t="n">
        <f aca="false">IF($A28="","",VLOOKUP($A28,ReportedDump,Y$8+2,FALSE()))</f>
        <v>80</v>
      </c>
      <c r="Z28" s="45" t="n">
        <f aca="false">IF($A28="","",VLOOKUP($A28,ReportedDump,Z$8+2,FALSE()))</f>
        <v>0</v>
      </c>
      <c r="AA28" s="45" t="n">
        <f aca="false">IF($A28="","",VLOOKUP($A28,ReportedDump,AA$8+2,FALSE()))</f>
        <v>0</v>
      </c>
      <c r="AB28" s="45" t="n">
        <f aca="false">IF($A28="","",VLOOKUP($A28,ReportedDump,AB$8+2,FALSE()))</f>
        <v>0</v>
      </c>
      <c r="AC28" s="45" t="n">
        <f aca="false">IF($A28="","",VLOOKUP($A28,ReportedDump,AC$8+2,FALSE()))</f>
        <v>0</v>
      </c>
      <c r="AD28" s="45" t="n">
        <f aca="false">IF($A28="","",VLOOKUP($A28,ReportedDump,AD$8+2,FALSE()))</f>
        <v>0</v>
      </c>
      <c r="AE28" s="45" t="n">
        <f aca="false">IF($A28="","",VLOOKUP($A28,ReportedDump,AE$8+2,FALSE()))</f>
        <v>0</v>
      </c>
      <c r="AF28" s="45" t="n">
        <f aca="false">IF($A28="","",VLOOKUP($A28,ReportedDump,AF$8+2,FALSE()))</f>
        <v>0</v>
      </c>
      <c r="AG28" s="45" t="n">
        <f aca="false">IF($A28="","",VLOOKUP($A28,ReportedDump,AG$8+2,FALSE()))</f>
        <v>0</v>
      </c>
      <c r="AH28" s="45" t="n">
        <f aca="false">IF($A28="","",VLOOKUP($A28,ReportedDump,AH$8+2,FALSE()))</f>
        <v>0</v>
      </c>
      <c r="AI28" s="45" t="n">
        <f aca="false">IF($A28="","",VLOOKUP($A28,ReportedDump,AI$8+2,FALSE()))</f>
        <v>0</v>
      </c>
      <c r="AJ28" s="45" t="n">
        <f aca="false">IF($A28="","",VLOOKUP($A28,ReportedDump,AJ$8+2,FALSE()))</f>
        <v>0</v>
      </c>
      <c r="AK28" s="45" t="n">
        <f aca="false">IF($A28="","",VLOOKUP($A28,ReportedDump,AK$8+2,FALSE()))</f>
        <v>0</v>
      </c>
      <c r="AL28" s="45" t="n">
        <f aca="false">IF($A28="","",VLOOKUP($A28,ReportedDump,AL$8+2,FALSE()))</f>
        <v>0</v>
      </c>
      <c r="AM28" s="45" t="n">
        <f aca="false">IF($A28="","",VLOOKUP($A28,ReportedDump,AM$8+2,FALSE()))</f>
        <v>0</v>
      </c>
      <c r="AN28" s="45" t="n">
        <f aca="false">IF($A28="","",VLOOKUP($A28,ReportedDump,AN$8+2,FALSE()))</f>
        <v>0</v>
      </c>
      <c r="AO28" s="45" t="n">
        <f aca="false">IF($A28="","",VLOOKUP($A28,ReportedDump,AO$8+2,FALSE()))</f>
        <v>0</v>
      </c>
    </row>
    <row r="29" customFormat="false" ht="12.75" hidden="false" customHeight="false" outlineLevel="0" collapsed="false">
      <c r="A29" s="44" t="n">
        <f aca="false">IF($A28="","",IF(DATE(YEAR(A28),MONTH(A28)+1,1)&gt;ValDat,"",DATE(YEAR(A28),MONTH(A28)+1,1)))</f>
        <v>36617</v>
      </c>
      <c r="B29" s="54" t="n">
        <f aca="false">IF($A29="","",IF(VLOOKUP($A29,TrendFacDump,2,FALSE())=0,0,VLOOKUP(EOMONTH(ValDat,-1)+1,TrendFacDump,2,FALSE())/VLOOKUP($A29,TrendFacDump,2,FALSE())))</f>
        <v>1.07550010755001</v>
      </c>
      <c r="C29" s="52" t="n">
        <f aca="false">IF($A29="","",VLOOKUP($A29,ExpDump,7,FALSE()))</f>
        <v>3027.804</v>
      </c>
      <c r="D29" s="45" t="n">
        <f aca="false">IF($A29="","",SUM(F29:AO29))</f>
        <v>183194</v>
      </c>
      <c r="E29" s="71" t="n">
        <f aca="false">IF($A29="","",E28+F29+G28+H27+I26+J25+K24+L23+M22+N21+O20+P19+Q18+R17+S16+T15+U14+V13+W12+X11+Y10+Z9)</f>
        <v>3351480</v>
      </c>
      <c r="F29" s="46" t="n">
        <f aca="false">IF($A29="","",VLOOKUP($A29,ReportedDump,F$8+2,FALSE()))</f>
        <v>10201</v>
      </c>
      <c r="G29" s="46" t="n">
        <f aca="false">IF($A29="","",VLOOKUP($A29,ReportedDump,G$8+2,FALSE()))</f>
        <v>90658</v>
      </c>
      <c r="H29" s="46" t="n">
        <f aca="false">IF($A29="","",VLOOKUP($A29,ReportedDump,H$8+2,FALSE()))</f>
        <v>24213</v>
      </c>
      <c r="I29" s="46" t="n">
        <f aca="false">IF($A29="","",VLOOKUP($A29,ReportedDump,I$8+2,FALSE()))</f>
        <v>20107</v>
      </c>
      <c r="J29" s="45" t="n">
        <f aca="false">IF($A29="","",VLOOKUP($A29,ReportedDump,J$8+2,FALSE()))</f>
        <v>28866</v>
      </c>
      <c r="K29" s="45" t="n">
        <f aca="false">IF($A29="","",VLOOKUP($A29,ReportedDump,K$8+2,FALSE()))</f>
        <v>6492</v>
      </c>
      <c r="L29" s="45" t="n">
        <f aca="false">IF($A29="","",VLOOKUP($A29,ReportedDump,L$8+2,FALSE()))</f>
        <v>1428</v>
      </c>
      <c r="M29" s="45" t="n">
        <f aca="false">IF($A29="","",VLOOKUP($A29,ReportedDump,M$8+2,FALSE()))</f>
        <v>616</v>
      </c>
      <c r="N29" s="45" t="n">
        <f aca="false">IF($A29="","",VLOOKUP($A29,ReportedDump,N$8+2,FALSE()))</f>
        <v>53</v>
      </c>
      <c r="O29" s="45" t="n">
        <f aca="false">IF($A29="","",VLOOKUP($A29,ReportedDump,O$8+2,FALSE()))</f>
        <v>168</v>
      </c>
      <c r="P29" s="45" t="n">
        <f aca="false">IF($A29="","",VLOOKUP($A29,ReportedDump,P$8+2,FALSE()))</f>
        <v>0</v>
      </c>
      <c r="Q29" s="45" t="n">
        <f aca="false">IF($A29="","",VLOOKUP($A29,ReportedDump,Q$8+2,FALSE()))</f>
        <v>0</v>
      </c>
      <c r="R29" s="45" t="n">
        <f aca="false">IF($A29="","",VLOOKUP($A29,ReportedDump,R$8+2,FALSE()))</f>
        <v>0</v>
      </c>
      <c r="S29" s="45" t="n">
        <f aca="false">IF($A29="","",VLOOKUP($A29,ReportedDump,S$8+2,FALSE()))</f>
        <v>0</v>
      </c>
      <c r="T29" s="45" t="n">
        <f aca="false">IF($A29="","",VLOOKUP($A29,ReportedDump,T$8+2,FALSE()))</f>
        <v>0</v>
      </c>
      <c r="U29" s="45" t="n">
        <f aca="false">IF($A29="","",VLOOKUP($A29,ReportedDump,U$8+2,FALSE()))</f>
        <v>0</v>
      </c>
      <c r="V29" s="45" t="n">
        <f aca="false">IF($A29="","",VLOOKUP($A29,ReportedDump,V$8+2,FALSE()))</f>
        <v>0</v>
      </c>
      <c r="W29" s="45" t="n">
        <f aca="false">IF($A29="","",VLOOKUP($A29,ReportedDump,W$8+2,FALSE()))</f>
        <v>392</v>
      </c>
      <c r="X29" s="45" t="n">
        <f aca="false">IF($A29="","",VLOOKUP($A29,ReportedDump,X$8+2,FALSE()))</f>
        <v>0</v>
      </c>
      <c r="Y29" s="45" t="n">
        <f aca="false">IF($A29="","",VLOOKUP($A29,ReportedDump,Y$8+2,FALSE()))</f>
        <v>0</v>
      </c>
      <c r="Z29" s="45" t="n">
        <f aca="false">IF($A29="","",VLOOKUP($A29,ReportedDump,Z$8+2,FALSE()))</f>
        <v>0</v>
      </c>
      <c r="AA29" s="45" t="n">
        <f aca="false">IF($A29="","",VLOOKUP($A29,ReportedDump,AA$8+2,FALSE()))</f>
        <v>0</v>
      </c>
      <c r="AB29" s="45" t="n">
        <f aca="false">IF($A29="","",VLOOKUP($A29,ReportedDump,AB$8+2,FALSE()))</f>
        <v>0</v>
      </c>
      <c r="AC29" s="45" t="n">
        <f aca="false">IF($A29="","",VLOOKUP($A29,ReportedDump,AC$8+2,FALSE()))</f>
        <v>0</v>
      </c>
      <c r="AD29" s="45" t="n">
        <f aca="false">IF($A29="","",VLOOKUP($A29,ReportedDump,AD$8+2,FALSE()))</f>
        <v>0</v>
      </c>
      <c r="AE29" s="45" t="n">
        <f aca="false">IF($A29="","",VLOOKUP($A29,ReportedDump,AE$8+2,FALSE()))</f>
        <v>0</v>
      </c>
      <c r="AF29" s="45" t="n">
        <f aca="false">IF($A29="","",VLOOKUP($A29,ReportedDump,AF$8+2,FALSE()))</f>
        <v>0</v>
      </c>
      <c r="AG29" s="45" t="n">
        <f aca="false">IF($A29="","",VLOOKUP($A29,ReportedDump,AG$8+2,FALSE()))</f>
        <v>0</v>
      </c>
      <c r="AH29" s="45" t="n">
        <f aca="false">IF($A29="","",VLOOKUP($A29,ReportedDump,AH$8+2,FALSE()))</f>
        <v>0</v>
      </c>
      <c r="AI29" s="45" t="n">
        <f aca="false">IF($A29="","",VLOOKUP($A29,ReportedDump,AI$8+2,FALSE()))</f>
        <v>0</v>
      </c>
      <c r="AJ29" s="45" t="n">
        <f aca="false">IF($A29="","",VLOOKUP($A29,ReportedDump,AJ$8+2,FALSE()))</f>
        <v>0</v>
      </c>
      <c r="AK29" s="45" t="n">
        <f aca="false">IF($A29="","",VLOOKUP($A29,ReportedDump,AK$8+2,FALSE()))</f>
        <v>0</v>
      </c>
      <c r="AL29" s="45" t="n">
        <f aca="false">IF($A29="","",VLOOKUP($A29,ReportedDump,AL$8+2,FALSE()))</f>
        <v>0</v>
      </c>
      <c r="AM29" s="45" t="n">
        <f aca="false">IF($A29="","",VLOOKUP($A29,ReportedDump,AM$8+2,FALSE()))</f>
        <v>0</v>
      </c>
      <c r="AN29" s="45" t="n">
        <f aca="false">IF($A29="","",VLOOKUP($A29,ReportedDump,AN$8+2,FALSE()))</f>
        <v>0</v>
      </c>
      <c r="AO29" s="45" t="n">
        <f aca="false">IF($A29="","",VLOOKUP($A29,ReportedDump,AO$8+2,FALSE()))</f>
        <v>0</v>
      </c>
    </row>
    <row r="30" customFormat="false" ht="12.75" hidden="false" customHeight="false" outlineLevel="0" collapsed="false">
      <c r="A30" s="44" t="n">
        <f aca="false">IF($A29="","",IF(DATE(YEAR(A29),MONTH(A29)+1,1)&gt;ValDat,"",DATE(YEAR(A29),MONTH(A29)+1,1)))</f>
        <v>36647</v>
      </c>
      <c r="B30" s="54" t="n">
        <f aca="false">IF($A30="","",IF(VLOOKUP($A30,TrendFacDump,2,FALSE())=0,0,VLOOKUP(EOMONTH(ValDat,-1)+1,TrendFacDump,2,FALSE())/VLOOKUP($A30,TrendFacDump,2,FALSE())))</f>
        <v>1.07032002568768</v>
      </c>
      <c r="C30" s="52" t="n">
        <f aca="false">IF($A30="","",VLOOKUP($A30,ExpDump,7,FALSE()))</f>
        <v>3053.259</v>
      </c>
      <c r="D30" s="45" t="n">
        <f aca="false">IF($A30="","",SUM(F30:AO30))</f>
        <v>183194</v>
      </c>
      <c r="E30" s="71" t="n">
        <f aca="false">IF($A30="","",E29+F30+G29+H28+I27+J26+K25+L24+M23+N22+O21+P20+Q19+R18+S17+T16+U15+V14+W13+X12+Y11+Z10+AA9)</f>
        <v>3564478</v>
      </c>
      <c r="F30" s="46" t="n">
        <f aca="false">IF($A30="","",VLOOKUP($A30,ReportedDump,F$8+2,FALSE()))</f>
        <v>80043</v>
      </c>
      <c r="G30" s="46" t="n">
        <f aca="false">IF($A30="","",VLOOKUP($A30,ReportedDump,G$8+2,FALSE()))</f>
        <v>39941</v>
      </c>
      <c r="H30" s="46" t="n">
        <f aca="false">IF($A30="","",VLOOKUP($A30,ReportedDump,H$8+2,FALSE()))</f>
        <v>10905</v>
      </c>
      <c r="I30" s="46" t="n">
        <f aca="false">IF($A30="","",VLOOKUP($A30,ReportedDump,I$8+2,FALSE()))</f>
        <v>38977</v>
      </c>
      <c r="J30" s="45" t="n">
        <f aca="false">IF($A30="","",VLOOKUP($A30,ReportedDump,J$8+2,FALSE()))</f>
        <v>4745</v>
      </c>
      <c r="K30" s="45" t="n">
        <f aca="false">IF($A30="","",VLOOKUP($A30,ReportedDump,K$8+2,FALSE()))</f>
        <v>6586</v>
      </c>
      <c r="L30" s="45" t="n">
        <f aca="false">IF($A30="","",VLOOKUP($A30,ReportedDump,L$8+2,FALSE()))</f>
        <v>1310</v>
      </c>
      <c r="M30" s="45" t="n">
        <f aca="false">IF($A30="","",VLOOKUP($A30,ReportedDump,M$8+2,FALSE()))</f>
        <v>107</v>
      </c>
      <c r="N30" s="45" t="n">
        <f aca="false">IF($A30="","",VLOOKUP($A30,ReportedDump,N$8+2,FALSE()))</f>
        <v>20</v>
      </c>
      <c r="O30" s="45" t="n">
        <f aca="false">IF($A30="","",VLOOKUP($A30,ReportedDump,O$8+2,FALSE()))</f>
        <v>168</v>
      </c>
      <c r="P30" s="45" t="n">
        <f aca="false">IF($A30="","",VLOOKUP($A30,ReportedDump,P$8+2,FALSE()))</f>
        <v>0</v>
      </c>
      <c r="Q30" s="45" t="n">
        <f aca="false">IF($A30="","",VLOOKUP($A30,ReportedDump,Q$8+2,FALSE()))</f>
        <v>0</v>
      </c>
      <c r="R30" s="45" t="n">
        <f aca="false">IF($A30="","",VLOOKUP($A30,ReportedDump,R$8+2,FALSE()))</f>
        <v>0</v>
      </c>
      <c r="S30" s="45" t="n">
        <f aca="false">IF($A30="","",VLOOKUP($A30,ReportedDump,S$8+2,FALSE()))</f>
        <v>0</v>
      </c>
      <c r="T30" s="45" t="n">
        <f aca="false">IF($A30="","",VLOOKUP($A30,ReportedDump,T$8+2,FALSE()))</f>
        <v>0</v>
      </c>
      <c r="U30" s="45" t="n">
        <f aca="false">IF($A30="","",VLOOKUP($A30,ReportedDump,U$8+2,FALSE()))</f>
        <v>0</v>
      </c>
      <c r="V30" s="45" t="n">
        <f aca="false">IF($A30="","",VLOOKUP($A30,ReportedDump,V$8+2,FALSE()))</f>
        <v>0</v>
      </c>
      <c r="W30" s="45" t="n">
        <f aca="false">IF($A30="","",VLOOKUP($A30,ReportedDump,W$8+2,FALSE()))</f>
        <v>392</v>
      </c>
      <c r="X30" s="45" t="n">
        <f aca="false">IF($A30="","",VLOOKUP($A30,ReportedDump,X$8+2,FALSE()))</f>
        <v>0</v>
      </c>
      <c r="Y30" s="45" t="n">
        <f aca="false">IF($A30="","",VLOOKUP($A30,ReportedDump,Y$8+2,FALSE()))</f>
        <v>0</v>
      </c>
      <c r="Z30" s="45" t="n">
        <f aca="false">IF($A30="","",VLOOKUP($A30,ReportedDump,Z$8+2,FALSE()))</f>
        <v>0</v>
      </c>
      <c r="AA30" s="45" t="n">
        <f aca="false">IF($A30="","",VLOOKUP($A30,ReportedDump,AA$8+2,FALSE()))</f>
        <v>0</v>
      </c>
      <c r="AB30" s="45" t="n">
        <f aca="false">IF($A30="","",VLOOKUP($A30,ReportedDump,AB$8+2,FALSE()))</f>
        <v>0</v>
      </c>
      <c r="AC30" s="45" t="n">
        <f aca="false">IF($A30="","",VLOOKUP($A30,ReportedDump,AC$8+2,FALSE()))</f>
        <v>0</v>
      </c>
      <c r="AD30" s="45" t="n">
        <f aca="false">IF($A30="","",VLOOKUP($A30,ReportedDump,AD$8+2,FALSE()))</f>
        <v>0</v>
      </c>
      <c r="AE30" s="45" t="n">
        <f aca="false">IF($A30="","",VLOOKUP($A30,ReportedDump,AE$8+2,FALSE()))</f>
        <v>0</v>
      </c>
      <c r="AF30" s="45" t="n">
        <f aca="false">IF($A30="","",VLOOKUP($A30,ReportedDump,AF$8+2,FALSE()))</f>
        <v>0</v>
      </c>
      <c r="AG30" s="45" t="n">
        <f aca="false">IF($A30="","",VLOOKUP($A30,ReportedDump,AG$8+2,FALSE()))</f>
        <v>0</v>
      </c>
      <c r="AH30" s="45" t="n">
        <f aca="false">IF($A30="","",VLOOKUP($A30,ReportedDump,AH$8+2,FALSE()))</f>
        <v>0</v>
      </c>
      <c r="AI30" s="45" t="n">
        <f aca="false">IF($A30="","",VLOOKUP($A30,ReportedDump,AI$8+2,FALSE()))</f>
        <v>0</v>
      </c>
      <c r="AJ30" s="45" t="n">
        <f aca="false">IF($A30="","",VLOOKUP($A30,ReportedDump,AJ$8+2,FALSE()))</f>
        <v>0</v>
      </c>
      <c r="AK30" s="45" t="n">
        <f aca="false">IF($A30="","",VLOOKUP($A30,ReportedDump,AK$8+2,FALSE()))</f>
        <v>0</v>
      </c>
      <c r="AL30" s="45" t="n">
        <f aca="false">IF($A30="","",VLOOKUP($A30,ReportedDump,AL$8+2,FALSE()))</f>
        <v>0</v>
      </c>
      <c r="AM30" s="45" t="n">
        <f aca="false">IF($A30="","",VLOOKUP($A30,ReportedDump,AM$8+2,FALSE()))</f>
        <v>0</v>
      </c>
      <c r="AN30" s="45" t="n">
        <f aca="false">IF($A30="","",VLOOKUP($A30,ReportedDump,AN$8+2,FALSE()))</f>
        <v>0</v>
      </c>
      <c r="AO30" s="45" t="n">
        <f aca="false">IF($A30="","",VLOOKUP($A30,ReportedDump,AO$8+2,FALSE()))</f>
        <v>0</v>
      </c>
    </row>
    <row r="31" customFormat="false" ht="12.75" hidden="false" customHeight="false" outlineLevel="0" collapsed="false">
      <c r="A31" s="44" t="n">
        <f aca="false">IF($A30="","",IF(DATE(YEAR(A30),MONTH(A30)+1,1)&gt;ValDat,"",DATE(YEAR(A30),MONTH(A30)+1,1)))</f>
        <v>36678</v>
      </c>
      <c r="B31" s="54" t="n">
        <f aca="false">IF($A31="","",IF(VLOOKUP($A31,TrendFacDump,2,FALSE())=0,0,VLOOKUP(EOMONTH(ValDat,-1)+1,TrendFacDump,2,FALSE())/VLOOKUP($A31,TrendFacDump,2,FALSE())))</f>
        <v>1.06518960374947</v>
      </c>
      <c r="C31" s="52" t="n">
        <f aca="false">IF($A31="","",VLOOKUP($A31,ExpDump,7,FALSE()))</f>
        <v>3019.494</v>
      </c>
      <c r="D31" s="45" t="n">
        <f aca="false">IF($A31="","",SUM(F31:AO31))</f>
        <v>329297</v>
      </c>
      <c r="E31" s="71" t="n">
        <f aca="false">IF($A31="","",E30+F31+G30+H29+I28+J27+K26+L25+M24+N23+O22+P21+Q20+R19+S18+T17+U16+V15+W14+X13+Y12+Z11+AA10+AB9)</f>
        <v>3677137</v>
      </c>
      <c r="F31" s="46" t="n">
        <f aca="false">IF($A31="","",VLOOKUP($A31,ReportedDump,F$8+2,FALSE()))</f>
        <v>4501</v>
      </c>
      <c r="G31" s="46" t="n">
        <f aca="false">IF($A31="","",VLOOKUP($A31,ReportedDump,G$8+2,FALSE()))</f>
        <v>74638</v>
      </c>
      <c r="H31" s="46" t="n">
        <f aca="false">IF($A31="","",VLOOKUP($A31,ReportedDump,H$8+2,FALSE()))</f>
        <v>87955</v>
      </c>
      <c r="I31" s="46" t="n">
        <f aca="false">IF($A31="","",VLOOKUP($A31,ReportedDump,I$8+2,FALSE()))</f>
        <v>99302</v>
      </c>
      <c r="J31" s="45" t="n">
        <f aca="false">IF($A31="","",VLOOKUP($A31,ReportedDump,J$8+2,FALSE()))</f>
        <v>13877</v>
      </c>
      <c r="K31" s="45" t="n">
        <f aca="false">IF($A31="","",VLOOKUP($A31,ReportedDump,K$8+2,FALSE()))</f>
        <v>20118</v>
      </c>
      <c r="L31" s="45" t="n">
        <f aca="false">IF($A31="","",VLOOKUP($A31,ReportedDump,L$8+2,FALSE()))</f>
        <v>5661</v>
      </c>
      <c r="M31" s="45" t="n">
        <f aca="false">IF($A31="","",VLOOKUP($A31,ReportedDump,M$8+2,FALSE()))</f>
        <v>21364</v>
      </c>
      <c r="N31" s="45" t="n">
        <f aca="false">IF($A31="","",VLOOKUP($A31,ReportedDump,N$8+2,FALSE()))</f>
        <v>159</v>
      </c>
      <c r="O31" s="45" t="n">
        <f aca="false">IF($A31="","",VLOOKUP($A31,ReportedDump,O$8+2,FALSE()))</f>
        <v>480</v>
      </c>
      <c r="P31" s="45" t="n">
        <f aca="false">IF($A31="","",VLOOKUP($A31,ReportedDump,P$8+2,FALSE()))</f>
        <v>28</v>
      </c>
      <c r="Q31" s="45" t="n">
        <f aca="false">IF($A31="","",VLOOKUP($A31,ReportedDump,Q$8+2,FALSE()))</f>
        <v>693</v>
      </c>
      <c r="R31" s="45" t="n">
        <f aca="false">IF($A31="","",VLOOKUP($A31,ReportedDump,R$8+2,FALSE()))</f>
        <v>0</v>
      </c>
      <c r="S31" s="45" t="n">
        <f aca="false">IF($A31="","",VLOOKUP($A31,ReportedDump,S$8+2,FALSE()))</f>
        <v>0</v>
      </c>
      <c r="T31" s="45" t="n">
        <f aca="false">IF($A31="","",VLOOKUP($A31,ReportedDump,T$8+2,FALSE()))</f>
        <v>131</v>
      </c>
      <c r="U31" s="45" t="n">
        <f aca="false">IF($A31="","",VLOOKUP($A31,ReportedDump,U$8+2,FALSE()))</f>
        <v>0</v>
      </c>
      <c r="V31" s="45" t="n">
        <f aca="false">IF($A31="","",VLOOKUP($A31,ReportedDump,V$8+2,FALSE()))</f>
        <v>294</v>
      </c>
      <c r="W31" s="45" t="n">
        <f aca="false">IF($A31="","",VLOOKUP($A31,ReportedDump,W$8+2,FALSE()))</f>
        <v>0</v>
      </c>
      <c r="X31" s="45" t="n">
        <f aca="false">IF($A31="","",VLOOKUP($A31,ReportedDump,X$8+2,FALSE()))</f>
        <v>0</v>
      </c>
      <c r="Y31" s="45" t="n">
        <f aca="false">IF($A31="","",VLOOKUP($A31,ReportedDump,Y$8+2,FALSE()))</f>
        <v>96</v>
      </c>
      <c r="Z31" s="45" t="n">
        <f aca="false">IF($A31="","",VLOOKUP($A31,ReportedDump,Z$8+2,FALSE()))</f>
        <v>0</v>
      </c>
      <c r="AA31" s="45" t="n">
        <f aca="false">IF($A31="","",VLOOKUP($A31,ReportedDump,AA$8+2,FALSE()))</f>
        <v>0</v>
      </c>
      <c r="AB31" s="45" t="n">
        <f aca="false">IF($A31="","",VLOOKUP($A31,ReportedDump,AB$8+2,FALSE()))</f>
        <v>0</v>
      </c>
      <c r="AC31" s="45" t="n">
        <f aca="false">IF($A31="","",VLOOKUP($A31,ReportedDump,AC$8+2,FALSE()))</f>
        <v>0</v>
      </c>
      <c r="AD31" s="45" t="n">
        <f aca="false">IF($A31="","",VLOOKUP($A31,ReportedDump,AD$8+2,FALSE()))</f>
        <v>0</v>
      </c>
      <c r="AE31" s="45" t="n">
        <f aca="false">IF($A31="","",VLOOKUP($A31,ReportedDump,AE$8+2,FALSE()))</f>
        <v>0</v>
      </c>
      <c r="AF31" s="45" t="n">
        <f aca="false">IF($A31="","",VLOOKUP($A31,ReportedDump,AF$8+2,FALSE()))</f>
        <v>0</v>
      </c>
      <c r="AG31" s="45" t="n">
        <f aca="false">IF($A31="","",VLOOKUP($A31,ReportedDump,AG$8+2,FALSE()))</f>
        <v>0</v>
      </c>
      <c r="AH31" s="45" t="n">
        <f aca="false">IF($A31="","",VLOOKUP($A31,ReportedDump,AH$8+2,FALSE()))</f>
        <v>0</v>
      </c>
      <c r="AI31" s="45" t="n">
        <f aca="false">IF($A31="","",VLOOKUP($A31,ReportedDump,AI$8+2,FALSE()))</f>
        <v>0</v>
      </c>
      <c r="AJ31" s="45" t="n">
        <f aca="false">IF($A31="","",VLOOKUP($A31,ReportedDump,AJ$8+2,FALSE()))</f>
        <v>0</v>
      </c>
      <c r="AK31" s="45" t="n">
        <f aca="false">IF($A31="","",VLOOKUP($A31,ReportedDump,AK$8+2,FALSE()))</f>
        <v>0</v>
      </c>
      <c r="AL31" s="45" t="n">
        <f aca="false">IF($A31="","",VLOOKUP($A31,ReportedDump,AL$8+2,FALSE()))</f>
        <v>0</v>
      </c>
      <c r="AM31" s="45" t="n">
        <f aca="false">IF($A31="","",VLOOKUP($A31,ReportedDump,AM$8+2,FALSE()))</f>
        <v>0</v>
      </c>
      <c r="AN31" s="45" t="n">
        <f aca="false">IF($A31="","",VLOOKUP($A31,ReportedDump,AN$8+2,FALSE()))</f>
        <v>0</v>
      </c>
      <c r="AO31" s="45" t="n">
        <f aca="false">IF($A31="","",VLOOKUP($A31,ReportedDump,AO$8+2,FALSE()))</f>
        <v>0</v>
      </c>
    </row>
    <row r="32" customFormat="false" ht="12.75" hidden="false" customHeight="false" outlineLevel="0" collapsed="false">
      <c r="A32" s="44" t="n">
        <f aca="false">IF($A31="","",IF(DATE(YEAR(A31),MONTH(A31)+1,1)&gt;ValDat,"",DATE(YEAR(A31),MONTH(A31)+1,1)))</f>
        <v>36708</v>
      </c>
      <c r="B32" s="54" t="n">
        <f aca="false">IF($A32="","",IF(VLOOKUP($A32,TrendFacDump,2,FALSE())=0,0,VLOOKUP(EOMONTH(ValDat,-1)+1,TrendFacDump,2,FALSE())/VLOOKUP($A32,TrendFacDump,2,FALSE())))</f>
        <v>1.05999576001696</v>
      </c>
      <c r="C32" s="52" t="n">
        <f aca="false">IF($A32="","",VLOOKUP($A32,ExpDump,7,FALSE()))</f>
        <v>3006.066</v>
      </c>
      <c r="D32" s="45" t="n">
        <f aca="false">IF($A32="","",SUM(F32:AO32))</f>
        <v>329297</v>
      </c>
      <c r="E32" s="71" t="n">
        <f aca="false">IF($A32="","",E31+F32+G31+H30+I29+J28+K27+L26+M25+N24+O23+P22+Q21+R20+S19+T18+U17+V16+W15+X14+Y13+Z12+AA11+AB10+AC9)</f>
        <v>3847679</v>
      </c>
      <c r="F32" s="46" t="n">
        <f aca="false">IF($A32="","",VLOOKUP($A32,ReportedDump,F$8+2,FALSE()))</f>
        <v>45495</v>
      </c>
      <c r="G32" s="46" t="n">
        <f aca="false">IF($A32="","",VLOOKUP($A32,ReportedDump,G$8+2,FALSE()))</f>
        <v>81868</v>
      </c>
      <c r="H32" s="46" t="n">
        <f aca="false">IF($A32="","",VLOOKUP($A32,ReportedDump,H$8+2,FALSE()))</f>
        <v>96720</v>
      </c>
      <c r="I32" s="46" t="n">
        <f aca="false">IF($A32="","",VLOOKUP($A32,ReportedDump,I$8+2,FALSE()))</f>
        <v>55381</v>
      </c>
      <c r="J32" s="45" t="n">
        <f aca="false">IF($A32="","",VLOOKUP($A32,ReportedDump,J$8+2,FALSE()))</f>
        <v>3174</v>
      </c>
      <c r="K32" s="45" t="n">
        <f aca="false">IF($A32="","",VLOOKUP($A32,ReportedDump,K$8+2,FALSE()))</f>
        <v>17865</v>
      </c>
      <c r="L32" s="45" t="n">
        <f aca="false">IF($A32="","",VLOOKUP($A32,ReportedDump,L$8+2,FALSE()))</f>
        <v>5653</v>
      </c>
      <c r="M32" s="45" t="n">
        <f aca="false">IF($A32="","",VLOOKUP($A32,ReportedDump,M$8+2,FALSE()))</f>
        <v>21419</v>
      </c>
      <c r="N32" s="45" t="n">
        <f aca="false">IF($A32="","",VLOOKUP($A32,ReportedDump,N$8+2,FALSE()))</f>
        <v>0</v>
      </c>
      <c r="O32" s="45" t="n">
        <f aca="false">IF($A32="","",VLOOKUP($A32,ReportedDump,O$8+2,FALSE()))</f>
        <v>480</v>
      </c>
      <c r="P32" s="45" t="n">
        <f aca="false">IF($A32="","",VLOOKUP($A32,ReportedDump,P$8+2,FALSE()))</f>
        <v>702</v>
      </c>
      <c r="Q32" s="45" t="n">
        <f aca="false">IF($A32="","",VLOOKUP($A32,ReportedDump,Q$8+2,FALSE()))</f>
        <v>19</v>
      </c>
      <c r="R32" s="45" t="n">
        <f aca="false">IF($A32="","",VLOOKUP($A32,ReportedDump,R$8+2,FALSE()))</f>
        <v>0</v>
      </c>
      <c r="S32" s="45" t="n">
        <f aca="false">IF($A32="","",VLOOKUP($A32,ReportedDump,S$8+2,FALSE()))</f>
        <v>131</v>
      </c>
      <c r="T32" s="45" t="n">
        <f aca="false">IF($A32="","",VLOOKUP($A32,ReportedDump,T$8+2,FALSE()))</f>
        <v>0</v>
      </c>
      <c r="U32" s="45" t="n">
        <f aca="false">IF($A32="","",VLOOKUP($A32,ReportedDump,U$8+2,FALSE()))</f>
        <v>0</v>
      </c>
      <c r="V32" s="45" t="n">
        <f aca="false">IF($A32="","",VLOOKUP($A32,ReportedDump,V$8+2,FALSE()))</f>
        <v>294</v>
      </c>
      <c r="W32" s="45" t="n">
        <f aca="false">IF($A32="","",VLOOKUP($A32,ReportedDump,W$8+2,FALSE()))</f>
        <v>0</v>
      </c>
      <c r="X32" s="45" t="n">
        <f aca="false">IF($A32="","",VLOOKUP($A32,ReportedDump,X$8+2,FALSE()))</f>
        <v>0</v>
      </c>
      <c r="Y32" s="45" t="n">
        <f aca="false">IF($A32="","",VLOOKUP($A32,ReportedDump,Y$8+2,FALSE()))</f>
        <v>96</v>
      </c>
      <c r="Z32" s="45" t="n">
        <f aca="false">IF($A32="","",VLOOKUP($A32,ReportedDump,Z$8+2,FALSE()))</f>
        <v>0</v>
      </c>
      <c r="AA32" s="45" t="n">
        <f aca="false">IF($A32="","",VLOOKUP($A32,ReportedDump,AA$8+2,FALSE()))</f>
        <v>0</v>
      </c>
      <c r="AB32" s="45" t="n">
        <f aca="false">IF($A32="","",VLOOKUP($A32,ReportedDump,AB$8+2,FALSE()))</f>
        <v>0</v>
      </c>
      <c r="AC32" s="45" t="n">
        <f aca="false">IF($A32="","",VLOOKUP($A32,ReportedDump,AC$8+2,FALSE()))</f>
        <v>0</v>
      </c>
      <c r="AD32" s="45" t="n">
        <f aca="false">IF($A32="","",VLOOKUP($A32,ReportedDump,AD$8+2,FALSE()))</f>
        <v>0</v>
      </c>
      <c r="AE32" s="45" t="n">
        <f aca="false">IF($A32="","",VLOOKUP($A32,ReportedDump,AE$8+2,FALSE()))</f>
        <v>0</v>
      </c>
      <c r="AF32" s="45" t="n">
        <f aca="false">IF($A32="","",VLOOKUP($A32,ReportedDump,AF$8+2,FALSE()))</f>
        <v>0</v>
      </c>
      <c r="AG32" s="45" t="n">
        <f aca="false">IF($A32="","",VLOOKUP($A32,ReportedDump,AG$8+2,FALSE()))</f>
        <v>0</v>
      </c>
      <c r="AH32" s="45" t="n">
        <f aca="false">IF($A32="","",VLOOKUP($A32,ReportedDump,AH$8+2,FALSE()))</f>
        <v>0</v>
      </c>
      <c r="AI32" s="45" t="n">
        <f aca="false">IF($A32="","",VLOOKUP($A32,ReportedDump,AI$8+2,FALSE()))</f>
        <v>0</v>
      </c>
      <c r="AJ32" s="45" t="n">
        <f aca="false">IF($A32="","",VLOOKUP($A32,ReportedDump,AJ$8+2,FALSE()))</f>
        <v>0</v>
      </c>
      <c r="AK32" s="45" t="n">
        <f aca="false">IF($A32="","",VLOOKUP($A32,ReportedDump,AK$8+2,FALSE()))</f>
        <v>0</v>
      </c>
      <c r="AL32" s="45" t="n">
        <f aca="false">IF($A32="","",VLOOKUP($A32,ReportedDump,AL$8+2,FALSE()))</f>
        <v>0</v>
      </c>
      <c r="AM32" s="45" t="n">
        <f aca="false">IF($A32="","",VLOOKUP($A32,ReportedDump,AM$8+2,FALSE()))</f>
        <v>0</v>
      </c>
      <c r="AN32" s="45" t="n">
        <f aca="false">IF($A32="","",VLOOKUP($A32,ReportedDump,AN$8+2,FALSE()))</f>
        <v>0</v>
      </c>
      <c r="AO32" s="45" t="n">
        <f aca="false">IF($A32="","",VLOOKUP($A32,ReportedDump,AO$8+2,FALSE()))</f>
        <v>0</v>
      </c>
    </row>
    <row r="33" customFormat="false" ht="12.75" hidden="false" customHeight="false" outlineLevel="0" collapsed="false">
      <c r="A33" s="44" t="n">
        <f aca="false">IF($A32="","",IF(DATE(YEAR(A32),MONTH(A32)+1,1)&gt;ValDat,"",DATE(YEAR(A32),MONTH(A32)+1,1)))</f>
        <v>36739</v>
      </c>
      <c r="B33" s="54" t="n">
        <f aca="false">IF($A33="","",IF(VLOOKUP($A33,TrendFacDump,2,FALSE())=0,0,VLOOKUP(EOMONTH(ValDat,-1)+1,TrendFacDump,2,FALSE())/VLOOKUP($A33,TrendFacDump,2,FALSE())))</f>
        <v>1.05485232067511</v>
      </c>
      <c r="C33" s="52" t="n">
        <f aca="false">IF($A33="","",VLOOKUP($A33,ExpDump,7,FALSE()))</f>
        <v>2987.363</v>
      </c>
      <c r="D33" s="45" t="n">
        <f aca="false">IF($A33="","",SUM(F33:AO33))</f>
        <v>281510</v>
      </c>
      <c r="E33" s="71" t="n">
        <f aca="false">IF($A33="","",E32+F33+G32+H31+I30+J29+K28+L27+M26+N25+O24+P23+Q22+R21+S20+T19+U18+V17+W16+X15+Y14+Z13+AA12+AB11+AC10+AD9)</f>
        <v>4091290</v>
      </c>
      <c r="F33" s="46" t="n">
        <f aca="false">IF($A33="","",VLOOKUP($A33,ReportedDump,F$8+2,FALSE()))</f>
        <v>2952</v>
      </c>
      <c r="G33" s="46" t="n">
        <f aca="false">IF($A33="","",VLOOKUP($A33,ReportedDump,G$8+2,FALSE()))</f>
        <v>58928</v>
      </c>
      <c r="H33" s="46" t="n">
        <f aca="false">IF($A33="","",VLOOKUP($A33,ReportedDump,H$8+2,FALSE()))</f>
        <v>130303</v>
      </c>
      <c r="I33" s="46" t="n">
        <f aca="false">IF($A33="","",VLOOKUP($A33,ReportedDump,I$8+2,FALSE()))</f>
        <v>52128</v>
      </c>
      <c r="J33" s="45" t="n">
        <f aca="false">IF($A33="","",VLOOKUP($A33,ReportedDump,J$8+2,FALSE()))</f>
        <v>14870</v>
      </c>
      <c r="K33" s="45" t="n">
        <f aca="false">IF($A33="","",VLOOKUP($A33,ReportedDump,K$8+2,FALSE()))</f>
        <v>3898</v>
      </c>
      <c r="L33" s="45" t="n">
        <f aca="false">IF($A33="","",VLOOKUP($A33,ReportedDump,L$8+2,FALSE()))</f>
        <v>15681</v>
      </c>
      <c r="M33" s="45" t="n">
        <f aca="false">IF($A33="","",VLOOKUP($A33,ReportedDump,M$8+2,FALSE()))</f>
        <v>1013</v>
      </c>
      <c r="N33" s="45" t="n">
        <f aca="false">IF($A33="","",VLOOKUP($A33,ReportedDump,N$8+2,FALSE()))</f>
        <v>981</v>
      </c>
      <c r="O33" s="45" t="n">
        <f aca="false">IF($A33="","",VLOOKUP($A33,ReportedDump,O$8+2,FALSE()))</f>
        <v>121</v>
      </c>
      <c r="P33" s="45" t="n">
        <f aca="false">IF($A33="","",VLOOKUP($A33,ReportedDump,P$8+2,FALSE()))</f>
        <v>0</v>
      </c>
      <c r="Q33" s="45" t="n">
        <f aca="false">IF($A33="","",VLOOKUP($A33,ReportedDump,Q$8+2,FALSE()))</f>
        <v>84</v>
      </c>
      <c r="R33" s="45" t="n">
        <f aca="false">IF($A33="","",VLOOKUP($A33,ReportedDump,R$8+2,FALSE()))</f>
        <v>213</v>
      </c>
      <c r="S33" s="45" t="n">
        <f aca="false">IF($A33="","",VLOOKUP($A33,ReportedDump,S$8+2,FALSE()))</f>
        <v>53</v>
      </c>
      <c r="T33" s="45" t="n">
        <f aca="false">IF($A33="","",VLOOKUP($A33,ReportedDump,T$8+2,FALSE()))</f>
        <v>0</v>
      </c>
      <c r="U33" s="45" t="n">
        <f aca="false">IF($A33="","",VLOOKUP($A33,ReportedDump,U$8+2,FALSE()))</f>
        <v>0</v>
      </c>
      <c r="V33" s="45" t="n">
        <f aca="false">IF($A33="","",VLOOKUP($A33,ReportedDump,V$8+2,FALSE()))</f>
        <v>0</v>
      </c>
      <c r="W33" s="45" t="n">
        <f aca="false">IF($A33="","",VLOOKUP($A33,ReportedDump,W$8+2,FALSE()))</f>
        <v>210</v>
      </c>
      <c r="X33" s="45" t="n">
        <f aca="false">IF($A33="","",VLOOKUP($A33,ReportedDump,X$8+2,FALSE()))</f>
        <v>75</v>
      </c>
      <c r="Y33" s="45" t="n">
        <f aca="false">IF($A33="","",VLOOKUP($A33,ReportedDump,Y$8+2,FALSE()))</f>
        <v>0</v>
      </c>
      <c r="Z33" s="45" t="n">
        <f aca="false">IF($A33="","",VLOOKUP($A33,ReportedDump,Z$8+2,FALSE()))</f>
        <v>0</v>
      </c>
      <c r="AA33" s="45" t="n">
        <f aca="false">IF($A33="","",VLOOKUP($A33,ReportedDump,AA$8+2,FALSE()))</f>
        <v>0</v>
      </c>
      <c r="AB33" s="45" t="n">
        <f aca="false">IF($A33="","",VLOOKUP($A33,ReportedDump,AB$8+2,FALSE()))</f>
        <v>0</v>
      </c>
      <c r="AC33" s="45" t="n">
        <f aca="false">IF($A33="","",VLOOKUP($A33,ReportedDump,AC$8+2,FALSE()))</f>
        <v>0</v>
      </c>
      <c r="AD33" s="45" t="n">
        <f aca="false">IF($A33="","",VLOOKUP($A33,ReportedDump,AD$8+2,FALSE()))</f>
        <v>0</v>
      </c>
      <c r="AE33" s="45" t="n">
        <f aca="false">IF($A33="","",VLOOKUP($A33,ReportedDump,AE$8+2,FALSE()))</f>
        <v>0</v>
      </c>
      <c r="AF33" s="45" t="n">
        <f aca="false">IF($A33="","",VLOOKUP($A33,ReportedDump,AF$8+2,FALSE()))</f>
        <v>0</v>
      </c>
      <c r="AG33" s="45" t="n">
        <f aca="false">IF($A33="","",VLOOKUP($A33,ReportedDump,AG$8+2,FALSE()))</f>
        <v>0</v>
      </c>
      <c r="AH33" s="45" t="n">
        <f aca="false">IF($A33="","",VLOOKUP($A33,ReportedDump,AH$8+2,FALSE()))</f>
        <v>0</v>
      </c>
      <c r="AI33" s="45" t="n">
        <f aca="false">IF($A33="","",VLOOKUP($A33,ReportedDump,AI$8+2,FALSE()))</f>
        <v>0</v>
      </c>
      <c r="AJ33" s="45" t="n">
        <f aca="false">IF($A33="","",VLOOKUP($A33,ReportedDump,AJ$8+2,FALSE()))</f>
        <v>0</v>
      </c>
      <c r="AK33" s="45" t="n">
        <f aca="false">IF($A33="","",VLOOKUP($A33,ReportedDump,AK$8+2,FALSE()))</f>
        <v>0</v>
      </c>
      <c r="AL33" s="45" t="n">
        <f aca="false">IF($A33="","",VLOOKUP($A33,ReportedDump,AL$8+2,FALSE()))</f>
        <v>0</v>
      </c>
      <c r="AM33" s="45" t="n">
        <f aca="false">IF($A33="","",VLOOKUP($A33,ReportedDump,AM$8+2,FALSE()))</f>
        <v>0</v>
      </c>
      <c r="AN33" s="45" t="n">
        <f aca="false">IF($A33="","",VLOOKUP($A33,ReportedDump,AN$8+2,FALSE()))</f>
        <v>0</v>
      </c>
      <c r="AO33" s="45" t="n">
        <f aca="false">IF($A33="","",VLOOKUP($A33,ReportedDump,AO$8+2,FALSE()))</f>
        <v>0</v>
      </c>
    </row>
    <row r="34" customFormat="false" ht="12.75" hidden="false" customHeight="false" outlineLevel="0" collapsed="false">
      <c r="A34" s="44" t="n">
        <f aca="false">IF($A33="","",IF(DATE(YEAR(A33),MONTH(A33)+1,1)&gt;ValDat,"",DATE(YEAR(A33),MONTH(A33)+1,1)))</f>
        <v>36770</v>
      </c>
      <c r="B34" s="54" t="n">
        <f aca="false">IF($A34="","",IF(VLOOKUP($A34,TrendFacDump,2,FALSE())=0,0,VLOOKUP(EOMONTH(ValDat,-1)+1,TrendFacDump,2,FALSE())/VLOOKUP($A34,TrendFacDump,2,FALSE())))</f>
        <v>1.04975855553223</v>
      </c>
      <c r="C34" s="52" t="n">
        <f aca="false">IF($A34="","",VLOOKUP($A34,ExpDump,7,FALSE()))</f>
        <v>2953.335</v>
      </c>
      <c r="D34" s="45" t="n">
        <f aca="false">IF($A34="","",SUM(F34:AO34))</f>
        <v>281510</v>
      </c>
      <c r="E34" s="71" t="n">
        <f aca="false">IF($A34="","",E33+F34+G33+H32+I31+J30+K29+L28+M27+N26+O25+P24+Q23+R22+S21+T20+U19+V18+W17+X16+Y15+Z14+AA13+AB12+AC11+AD10+AE9)</f>
        <v>4386439</v>
      </c>
      <c r="F34" s="46" t="n">
        <f aca="false">IF($A34="","",VLOOKUP($A34,ReportedDump,F$8+2,FALSE()))</f>
        <v>22590</v>
      </c>
      <c r="G34" s="46" t="n">
        <f aca="false">IF($A34="","",VLOOKUP($A34,ReportedDump,G$8+2,FALSE()))</f>
        <v>127706</v>
      </c>
      <c r="H34" s="46" t="n">
        <f aca="false">IF($A34="","",VLOOKUP($A34,ReportedDump,H$8+2,FALSE()))</f>
        <v>52799</v>
      </c>
      <c r="I34" s="46" t="n">
        <f aca="false">IF($A34="","",VLOOKUP($A34,ReportedDump,I$8+2,FALSE()))</f>
        <v>53458</v>
      </c>
      <c r="J34" s="45" t="n">
        <f aca="false">IF($A34="","",VLOOKUP($A34,ReportedDump,J$8+2,FALSE()))</f>
        <v>8807</v>
      </c>
      <c r="K34" s="45" t="n">
        <f aca="false">IF($A34="","",VLOOKUP($A34,ReportedDump,K$8+2,FALSE()))</f>
        <v>2747</v>
      </c>
      <c r="L34" s="45" t="n">
        <f aca="false">IF($A34="","",VLOOKUP($A34,ReportedDump,L$8+2,FALSE()))</f>
        <v>11162</v>
      </c>
      <c r="M34" s="45" t="n">
        <f aca="false">IF($A34="","",VLOOKUP($A34,ReportedDump,M$8+2,FALSE()))</f>
        <v>581</v>
      </c>
      <c r="N34" s="45" t="n">
        <f aca="false">IF($A34="","",VLOOKUP($A34,ReportedDump,N$8+2,FALSE()))</f>
        <v>1025</v>
      </c>
      <c r="O34" s="45" t="n">
        <f aca="false">IF($A34="","",VLOOKUP($A34,ReportedDump,O$8+2,FALSE()))</f>
        <v>0</v>
      </c>
      <c r="P34" s="45" t="n">
        <f aca="false">IF($A34="","",VLOOKUP($A34,ReportedDump,P$8+2,FALSE()))</f>
        <v>0</v>
      </c>
      <c r="Q34" s="45" t="n">
        <f aca="false">IF($A34="","",VLOOKUP($A34,ReportedDump,Q$8+2,FALSE()))</f>
        <v>84</v>
      </c>
      <c r="R34" s="45" t="n">
        <f aca="false">IF($A34="","",VLOOKUP($A34,ReportedDump,R$8+2,FALSE()))</f>
        <v>213</v>
      </c>
      <c r="S34" s="45" t="n">
        <f aca="false">IF($A34="","",VLOOKUP($A34,ReportedDump,S$8+2,FALSE()))</f>
        <v>53</v>
      </c>
      <c r="T34" s="45" t="n">
        <f aca="false">IF($A34="","",VLOOKUP($A34,ReportedDump,T$8+2,FALSE()))</f>
        <v>0</v>
      </c>
      <c r="U34" s="45" t="n">
        <f aca="false">IF($A34="","",VLOOKUP($A34,ReportedDump,U$8+2,FALSE()))</f>
        <v>0</v>
      </c>
      <c r="V34" s="45" t="n">
        <f aca="false">IF($A34="","",VLOOKUP($A34,ReportedDump,V$8+2,FALSE()))</f>
        <v>210</v>
      </c>
      <c r="W34" s="45" t="n">
        <f aca="false">IF($A34="","",VLOOKUP($A34,ReportedDump,W$8+2,FALSE()))</f>
        <v>0</v>
      </c>
      <c r="X34" s="45" t="n">
        <f aca="false">IF($A34="","",VLOOKUP($A34,ReportedDump,X$8+2,FALSE()))</f>
        <v>75</v>
      </c>
      <c r="Y34" s="45" t="n">
        <f aca="false">IF($A34="","",VLOOKUP($A34,ReportedDump,Y$8+2,FALSE()))</f>
        <v>0</v>
      </c>
      <c r="Z34" s="45" t="n">
        <f aca="false">IF($A34="","",VLOOKUP($A34,ReportedDump,Z$8+2,FALSE()))</f>
        <v>0</v>
      </c>
      <c r="AA34" s="45" t="n">
        <f aca="false">IF($A34="","",VLOOKUP($A34,ReportedDump,AA$8+2,FALSE()))</f>
        <v>0</v>
      </c>
      <c r="AB34" s="45" t="n">
        <f aca="false">IF($A34="","",VLOOKUP($A34,ReportedDump,AB$8+2,FALSE()))</f>
        <v>0</v>
      </c>
      <c r="AC34" s="45" t="n">
        <f aca="false">IF($A34="","",VLOOKUP($A34,ReportedDump,AC$8+2,FALSE()))</f>
        <v>0</v>
      </c>
      <c r="AD34" s="45" t="n">
        <f aca="false">IF($A34="","",VLOOKUP($A34,ReportedDump,AD$8+2,FALSE()))</f>
        <v>0</v>
      </c>
      <c r="AE34" s="45" t="n">
        <f aca="false">IF($A34="","",VLOOKUP($A34,ReportedDump,AE$8+2,FALSE()))</f>
        <v>0</v>
      </c>
      <c r="AF34" s="45" t="n">
        <f aca="false">IF($A34="","",VLOOKUP($A34,ReportedDump,AF$8+2,FALSE()))</f>
        <v>0</v>
      </c>
      <c r="AG34" s="45" t="n">
        <f aca="false">IF($A34="","",VLOOKUP($A34,ReportedDump,AG$8+2,FALSE()))</f>
        <v>0</v>
      </c>
      <c r="AH34" s="45" t="n">
        <f aca="false">IF($A34="","",VLOOKUP($A34,ReportedDump,AH$8+2,FALSE()))</f>
        <v>0</v>
      </c>
      <c r="AI34" s="45" t="n">
        <f aca="false">IF($A34="","",VLOOKUP($A34,ReportedDump,AI$8+2,FALSE()))</f>
        <v>0</v>
      </c>
      <c r="AJ34" s="45" t="n">
        <f aca="false">IF($A34="","",VLOOKUP($A34,ReportedDump,AJ$8+2,FALSE()))</f>
        <v>0</v>
      </c>
      <c r="AK34" s="45" t="n">
        <f aca="false">IF($A34="","",VLOOKUP($A34,ReportedDump,AK$8+2,FALSE()))</f>
        <v>0</v>
      </c>
      <c r="AL34" s="45" t="n">
        <f aca="false">IF($A34="","",VLOOKUP($A34,ReportedDump,AL$8+2,FALSE()))</f>
        <v>0</v>
      </c>
      <c r="AM34" s="45" t="n">
        <f aca="false">IF($A34="","",VLOOKUP($A34,ReportedDump,AM$8+2,FALSE()))</f>
        <v>0</v>
      </c>
      <c r="AN34" s="45" t="n">
        <f aca="false">IF($A34="","",VLOOKUP($A34,ReportedDump,AN$8+2,FALSE()))</f>
        <v>0</v>
      </c>
      <c r="AO34" s="45" t="n">
        <f aca="false">IF($A34="","",VLOOKUP($A34,ReportedDump,AO$8+2,FALSE()))</f>
        <v>0</v>
      </c>
    </row>
    <row r="35" customFormat="false" ht="12.75" hidden="false" customHeight="false" outlineLevel="0" collapsed="false">
      <c r="A35" s="44" t="n">
        <f aca="false">IF($A34="","",IF(DATE(YEAR(A34),MONTH(A34)+1,1)&gt;ValDat,"",DATE(YEAR(A34),MONTH(A34)+1,1)))</f>
        <v>36800</v>
      </c>
      <c r="B35" s="54" t="n">
        <f aca="false">IF($A35="","",IF(VLOOKUP($A35,TrendFacDump,2,FALSE())=0,0,VLOOKUP(EOMONTH(ValDat,-1)+1,TrendFacDump,2,FALSE())/VLOOKUP($A35,TrendFacDump,2,FALSE())))</f>
        <v>1.04471374843293</v>
      </c>
      <c r="C35" s="52" t="n">
        <f aca="false">IF($A35="","",VLOOKUP($A35,ExpDump,7,FALSE()))</f>
        <v>2927.266</v>
      </c>
      <c r="D35" s="45" t="n">
        <f aca="false">IF($A35="","",SUM(F35:AO35))</f>
        <v>183309</v>
      </c>
      <c r="E35" s="71" t="n">
        <f aca="false">IF($A35="","",E34+F35+G34+H33+I32+J31+K30+L29+M28+N27+O26+P25+Q24+R23+S22+T21+U20+V19+W18+X17+Y16+Z15+AA14+AB13+AC12+AD11+AE10+AF9)</f>
        <v>4731427</v>
      </c>
      <c r="F35" s="46" t="n">
        <f aca="false">IF($A35="","",VLOOKUP($A35,ReportedDump,F$8+2,FALSE()))</f>
        <v>2217</v>
      </c>
      <c r="G35" s="46" t="n">
        <f aca="false">IF($A35="","",VLOOKUP($A35,ReportedDump,G$8+2,FALSE()))</f>
        <v>50074</v>
      </c>
      <c r="H35" s="46" t="n">
        <f aca="false">IF($A35="","",VLOOKUP($A35,ReportedDump,H$8+2,FALSE()))</f>
        <v>38342</v>
      </c>
      <c r="I35" s="46" t="n">
        <f aca="false">IF($A35="","",VLOOKUP($A35,ReportedDump,I$8+2,FALSE()))</f>
        <v>59896</v>
      </c>
      <c r="J35" s="45" t="n">
        <f aca="false">IF($A35="","",VLOOKUP($A35,ReportedDump,J$8+2,FALSE()))</f>
        <v>12140</v>
      </c>
      <c r="K35" s="45" t="n">
        <f aca="false">IF($A35="","",VLOOKUP($A35,ReportedDump,K$8+2,FALSE()))</f>
        <v>3146</v>
      </c>
      <c r="L35" s="45" t="n">
        <f aca="false">IF($A35="","",VLOOKUP($A35,ReportedDump,L$8+2,FALSE()))</f>
        <v>1154</v>
      </c>
      <c r="M35" s="45" t="n">
        <f aca="false">IF($A35="","",VLOOKUP($A35,ReportedDump,M$8+2,FALSE()))</f>
        <v>9723</v>
      </c>
      <c r="N35" s="45" t="n">
        <f aca="false">IF($A35="","",VLOOKUP($A35,ReportedDump,N$8+2,FALSE()))</f>
        <v>403</v>
      </c>
      <c r="O35" s="45" t="n">
        <f aca="false">IF($A35="","",VLOOKUP($A35,ReportedDump,O$8+2,FALSE()))</f>
        <v>0</v>
      </c>
      <c r="P35" s="45" t="n">
        <f aca="false">IF($A35="","",VLOOKUP($A35,ReportedDump,P$8+2,FALSE()))</f>
        <v>1132</v>
      </c>
      <c r="Q35" s="45" t="n">
        <f aca="false">IF($A35="","",VLOOKUP($A35,ReportedDump,Q$8+2,FALSE()))</f>
        <v>177</v>
      </c>
      <c r="R35" s="45" t="n">
        <f aca="false">IF($A35="","",VLOOKUP($A35,ReportedDump,R$8+2,FALSE()))</f>
        <v>160</v>
      </c>
      <c r="S35" s="45" t="n">
        <f aca="false">IF($A35="","",VLOOKUP($A35,ReportedDump,S$8+2,FALSE()))</f>
        <v>3268</v>
      </c>
      <c r="T35" s="45" t="n">
        <f aca="false">IF($A35="","",VLOOKUP($A35,ReportedDump,T$8+2,FALSE()))</f>
        <v>288</v>
      </c>
      <c r="U35" s="45" t="n">
        <f aca="false">IF($A35="","",VLOOKUP($A35,ReportedDump,U$8+2,FALSE()))</f>
        <v>398</v>
      </c>
      <c r="V35" s="45" t="n">
        <f aca="false">IF($A35="","",VLOOKUP($A35,ReportedDump,V$8+2,FALSE()))</f>
        <v>57</v>
      </c>
      <c r="W35" s="45" t="n">
        <f aca="false">IF($A35="","",VLOOKUP($A35,ReportedDump,W$8+2,FALSE()))</f>
        <v>734</v>
      </c>
      <c r="X35" s="45" t="n">
        <f aca="false">IF($A35="","",VLOOKUP($A35,ReportedDump,X$8+2,FALSE()))</f>
        <v>0</v>
      </c>
      <c r="Y35" s="45" t="n">
        <f aca="false">IF($A35="","",VLOOKUP($A35,ReportedDump,Y$8+2,FALSE()))</f>
        <v>0</v>
      </c>
      <c r="Z35" s="45" t="n">
        <f aca="false">IF($A35="","",VLOOKUP($A35,ReportedDump,Z$8+2,FALSE()))</f>
        <v>0</v>
      </c>
      <c r="AA35" s="45" t="n">
        <f aca="false">IF($A35="","",VLOOKUP($A35,ReportedDump,AA$8+2,FALSE()))</f>
        <v>0</v>
      </c>
      <c r="AB35" s="45" t="n">
        <f aca="false">IF($A35="","",VLOOKUP($A35,ReportedDump,AB$8+2,FALSE()))</f>
        <v>0</v>
      </c>
      <c r="AC35" s="45" t="n">
        <f aca="false">IF($A35="","",VLOOKUP($A35,ReportedDump,AC$8+2,FALSE()))</f>
        <v>0</v>
      </c>
      <c r="AD35" s="45" t="n">
        <f aca="false">IF($A35="","",VLOOKUP($A35,ReportedDump,AD$8+2,FALSE()))</f>
        <v>0</v>
      </c>
      <c r="AE35" s="45" t="n">
        <f aca="false">IF($A35="","",VLOOKUP($A35,ReportedDump,AE$8+2,FALSE()))</f>
        <v>0</v>
      </c>
      <c r="AF35" s="45" t="n">
        <f aca="false">IF($A35="","",VLOOKUP($A35,ReportedDump,AF$8+2,FALSE()))</f>
        <v>0</v>
      </c>
      <c r="AG35" s="45" t="n">
        <f aca="false">IF($A35="","",VLOOKUP($A35,ReportedDump,AG$8+2,FALSE()))</f>
        <v>0</v>
      </c>
      <c r="AH35" s="45" t="n">
        <f aca="false">IF($A35="","",VLOOKUP($A35,ReportedDump,AH$8+2,FALSE()))</f>
        <v>0</v>
      </c>
      <c r="AI35" s="45" t="n">
        <f aca="false">IF($A35="","",VLOOKUP($A35,ReportedDump,AI$8+2,FALSE()))</f>
        <v>0</v>
      </c>
      <c r="AJ35" s="45" t="n">
        <f aca="false">IF($A35="","",VLOOKUP($A35,ReportedDump,AJ$8+2,FALSE()))</f>
        <v>0</v>
      </c>
      <c r="AK35" s="45" t="n">
        <f aca="false">IF($A35="","",VLOOKUP($A35,ReportedDump,AK$8+2,FALSE()))</f>
        <v>0</v>
      </c>
      <c r="AL35" s="45" t="n">
        <f aca="false">IF($A35="","",VLOOKUP($A35,ReportedDump,AL$8+2,FALSE()))</f>
        <v>0</v>
      </c>
      <c r="AM35" s="45" t="n">
        <f aca="false">IF($A35="","",VLOOKUP($A35,ReportedDump,AM$8+2,FALSE()))</f>
        <v>0</v>
      </c>
      <c r="AN35" s="45" t="n">
        <f aca="false">IF($A35="","",VLOOKUP($A35,ReportedDump,AN$8+2,FALSE()))</f>
        <v>0</v>
      </c>
      <c r="AO35" s="45" t="n">
        <f aca="false">IF($A35="","",VLOOKUP($A35,ReportedDump,AO$8+2,FALSE()))</f>
        <v>0</v>
      </c>
    </row>
    <row r="36" customFormat="false" ht="12.75" hidden="false" customHeight="false" outlineLevel="0" collapsed="false">
      <c r="A36" s="44" t="n">
        <f aca="false">IF($A35="","",IF(DATE(YEAR(A35),MONTH(A35)+1,1)&gt;ValDat,"",DATE(YEAR(A35),MONTH(A35)+1,1)))</f>
        <v>36831</v>
      </c>
      <c r="B36" s="54" t="n">
        <f aca="false">IF($A36="","",IF(VLOOKUP($A36,TrendFacDump,2,FALSE())=0,0,VLOOKUP(EOMONTH(ValDat,-1)+1,TrendFacDump,2,FALSE())/VLOOKUP($A36,TrendFacDump,2,FALSE())))</f>
        <v>1.03960910697578</v>
      </c>
      <c r="C36" s="52" t="n">
        <f aca="false">IF($A36="","",VLOOKUP($A36,ExpDump,7,FALSE()))</f>
        <v>2897.225</v>
      </c>
      <c r="D36" s="45" t="n">
        <f aca="false">IF($A36="","",SUM(F36:AO36))</f>
        <v>183309</v>
      </c>
      <c r="E36" s="71" t="n">
        <f aca="false">IF($A36="","",E35+F36+G35+H34+I33+J32+K31+L30+M29+N28+O27+P26+Q25+R24+S23+T22+U21+V20+W19+X18+Y17+Z16+AA15+AB14+AC13+AD12+AE11+AF10+AG9)</f>
        <v>4933772</v>
      </c>
      <c r="F36" s="46" t="n">
        <f aca="false">IF($A36="","",VLOOKUP($A36,ReportedDump,F$8+2,FALSE()))</f>
        <v>19627</v>
      </c>
      <c r="G36" s="46" t="n">
        <f aca="false">IF($A36="","",VLOOKUP($A36,ReportedDump,G$8+2,FALSE()))</f>
        <v>78051</v>
      </c>
      <c r="H36" s="46" t="n">
        <f aca="false">IF($A36="","",VLOOKUP($A36,ReportedDump,H$8+2,FALSE()))</f>
        <v>32446</v>
      </c>
      <c r="I36" s="46" t="n">
        <f aca="false">IF($A36="","",VLOOKUP($A36,ReportedDump,I$8+2,FALSE()))</f>
        <v>30039</v>
      </c>
      <c r="J36" s="45" t="n">
        <f aca="false">IF($A36="","",VLOOKUP($A36,ReportedDump,J$8+2,FALSE()))</f>
        <v>3104</v>
      </c>
      <c r="K36" s="45" t="n">
        <f aca="false">IF($A36="","",VLOOKUP($A36,ReportedDump,K$8+2,FALSE()))</f>
        <v>8621</v>
      </c>
      <c r="L36" s="45" t="n">
        <f aca="false">IF($A36="","",VLOOKUP($A36,ReportedDump,L$8+2,FALSE()))</f>
        <v>1405</v>
      </c>
      <c r="M36" s="45" t="n">
        <f aca="false">IF($A36="","",VLOOKUP($A36,ReportedDump,M$8+2,FALSE()))</f>
        <v>3535</v>
      </c>
      <c r="N36" s="45" t="n">
        <f aca="false">IF($A36="","",VLOOKUP($A36,ReportedDump,N$8+2,FALSE()))</f>
        <v>707</v>
      </c>
      <c r="O36" s="45" t="n">
        <f aca="false">IF($A36="","",VLOOKUP($A36,ReportedDump,O$8+2,FALSE()))</f>
        <v>57</v>
      </c>
      <c r="P36" s="45" t="n">
        <f aca="false">IF($A36="","",VLOOKUP($A36,ReportedDump,P$8+2,FALSE()))</f>
        <v>692</v>
      </c>
      <c r="Q36" s="45" t="n">
        <f aca="false">IF($A36="","",VLOOKUP($A36,ReportedDump,Q$8+2,FALSE()))</f>
        <v>229</v>
      </c>
      <c r="R36" s="45" t="n">
        <f aca="false">IF($A36="","",VLOOKUP($A36,ReportedDump,R$8+2,FALSE()))</f>
        <v>3279</v>
      </c>
      <c r="S36" s="45" t="n">
        <f aca="false">IF($A36="","",VLOOKUP($A36,ReportedDump,S$8+2,FALSE()))</f>
        <v>40</v>
      </c>
      <c r="T36" s="45" t="n">
        <f aca="false">IF($A36="","",VLOOKUP($A36,ReportedDump,T$8+2,FALSE()))</f>
        <v>328</v>
      </c>
      <c r="U36" s="45" t="n">
        <f aca="false">IF($A36="","",VLOOKUP($A36,ReportedDump,U$8+2,FALSE()))</f>
        <v>415</v>
      </c>
      <c r="V36" s="45" t="n">
        <f aca="false">IF($A36="","",VLOOKUP($A36,ReportedDump,V$8+2,FALSE()))</f>
        <v>0</v>
      </c>
      <c r="W36" s="45" t="n">
        <f aca="false">IF($A36="","",VLOOKUP($A36,ReportedDump,W$8+2,FALSE()))</f>
        <v>734</v>
      </c>
      <c r="X36" s="45" t="n">
        <f aca="false">IF($A36="","",VLOOKUP($A36,ReportedDump,X$8+2,FALSE()))</f>
        <v>0</v>
      </c>
      <c r="Y36" s="45" t="n">
        <f aca="false">IF($A36="","",VLOOKUP($A36,ReportedDump,Y$8+2,FALSE()))</f>
        <v>0</v>
      </c>
      <c r="Z36" s="45" t="n">
        <f aca="false">IF($A36="","",VLOOKUP($A36,ReportedDump,Z$8+2,FALSE()))</f>
        <v>0</v>
      </c>
      <c r="AA36" s="45" t="n">
        <f aca="false">IF($A36="","",VLOOKUP($A36,ReportedDump,AA$8+2,FALSE()))</f>
        <v>0</v>
      </c>
      <c r="AB36" s="45" t="n">
        <f aca="false">IF($A36="","",VLOOKUP($A36,ReportedDump,AB$8+2,FALSE()))</f>
        <v>0</v>
      </c>
      <c r="AC36" s="45" t="n">
        <f aca="false">IF($A36="","",VLOOKUP($A36,ReportedDump,AC$8+2,FALSE()))</f>
        <v>0</v>
      </c>
      <c r="AD36" s="45" t="n">
        <f aca="false">IF($A36="","",VLOOKUP($A36,ReportedDump,AD$8+2,FALSE()))</f>
        <v>0</v>
      </c>
      <c r="AE36" s="45" t="n">
        <f aca="false">IF($A36="","",VLOOKUP($A36,ReportedDump,AE$8+2,FALSE()))</f>
        <v>0</v>
      </c>
      <c r="AF36" s="45" t="n">
        <f aca="false">IF($A36="","",VLOOKUP($A36,ReportedDump,AF$8+2,FALSE()))</f>
        <v>0</v>
      </c>
      <c r="AG36" s="45" t="n">
        <f aca="false">IF($A36="","",VLOOKUP($A36,ReportedDump,AG$8+2,FALSE()))</f>
        <v>0</v>
      </c>
      <c r="AH36" s="45" t="n">
        <f aca="false">IF($A36="","",VLOOKUP($A36,ReportedDump,AH$8+2,FALSE()))</f>
        <v>0</v>
      </c>
      <c r="AI36" s="45" t="n">
        <f aca="false">IF($A36="","",VLOOKUP($A36,ReportedDump,AI$8+2,FALSE()))</f>
        <v>0</v>
      </c>
      <c r="AJ36" s="45" t="n">
        <f aca="false">IF($A36="","",VLOOKUP($A36,ReportedDump,AJ$8+2,FALSE()))</f>
        <v>0</v>
      </c>
      <c r="AK36" s="45" t="n">
        <f aca="false">IF($A36="","",VLOOKUP($A36,ReportedDump,AK$8+2,FALSE()))</f>
        <v>0</v>
      </c>
      <c r="AL36" s="45" t="n">
        <f aca="false">IF($A36="","",VLOOKUP($A36,ReportedDump,AL$8+2,FALSE()))</f>
        <v>0</v>
      </c>
      <c r="AM36" s="45" t="n">
        <f aca="false">IF($A36="","",VLOOKUP($A36,ReportedDump,AM$8+2,FALSE()))</f>
        <v>0</v>
      </c>
      <c r="AN36" s="45" t="n">
        <f aca="false">IF($A36="","",VLOOKUP($A36,ReportedDump,AN$8+2,FALSE()))</f>
        <v>0</v>
      </c>
      <c r="AO36" s="45" t="n">
        <f aca="false">IF($A36="","",VLOOKUP($A36,ReportedDump,AO$8+2,FALSE()))</f>
        <v>0</v>
      </c>
    </row>
    <row r="37" customFormat="false" ht="12.75" hidden="false" customHeight="false" outlineLevel="0" collapsed="false">
      <c r="A37" s="44" t="n">
        <f aca="false">IF($A36="","",IF(DATE(YEAR(A36),MONTH(A36)+1,1)&gt;ValDat,"",DATE(YEAR(A36),MONTH(A36)+1,1)))</f>
        <v>36861</v>
      </c>
      <c r="B37" s="54" t="n">
        <f aca="false">IF($A37="","",IF(VLOOKUP($A37,TrendFacDump,2,FALSE())=0,0,VLOOKUP(EOMONTH(ValDat,-1)+1,TrendFacDump,2,FALSE())/VLOOKUP($A37,TrendFacDump,2,FALSE())))</f>
        <v>1.03455410717981</v>
      </c>
      <c r="C37" s="52" t="n">
        <f aca="false">IF($A37="","",VLOOKUP($A37,ExpDump,7,FALSE()))</f>
        <v>2887.18</v>
      </c>
      <c r="D37" s="45" t="n">
        <f aca="false">IF($A37="","",SUM(F37:AO37))</f>
        <v>83695</v>
      </c>
      <c r="E37" s="71" t="n">
        <f aca="false">IF($A37="","",E36+F37+G36+H35+I34+J33+K32+L31+M30+N29+O28+P27+Q26+R25+S24+T23+U22+V21+W20+X19+Y18+Z17+AA16+AB15+AC14+AD13+AE12+AF11+AG10+AH9)</f>
        <v>5150255</v>
      </c>
      <c r="F37" s="46" t="n">
        <f aca="false">IF($A37="","",VLOOKUP($A37,ReportedDump,F$8+2,FALSE()))</f>
        <v>5402</v>
      </c>
      <c r="G37" s="46" t="n">
        <f aca="false">IF($A37="","",VLOOKUP($A37,ReportedDump,G$8+2,FALSE()))</f>
        <v>16943</v>
      </c>
      <c r="H37" s="46" t="n">
        <f aca="false">IF($A37="","",VLOOKUP($A37,ReportedDump,H$8+2,FALSE()))</f>
        <v>34607</v>
      </c>
      <c r="I37" s="46" t="n">
        <f aca="false">IF($A37="","",VLOOKUP($A37,ReportedDump,I$8+2,FALSE()))</f>
        <v>6988</v>
      </c>
      <c r="J37" s="45" t="n">
        <f aca="false">IF($A37="","",VLOOKUP($A37,ReportedDump,J$8+2,FALSE()))</f>
        <v>3602</v>
      </c>
      <c r="K37" s="45" t="n">
        <f aca="false">IF($A37="","",VLOOKUP($A37,ReportedDump,K$8+2,FALSE()))</f>
        <v>2116</v>
      </c>
      <c r="L37" s="45" t="n">
        <f aca="false">IF($A37="","",VLOOKUP($A37,ReportedDump,L$8+2,FALSE()))</f>
        <v>7375</v>
      </c>
      <c r="M37" s="45" t="n">
        <f aca="false">IF($A37="","",VLOOKUP($A37,ReportedDump,M$8+2,FALSE()))</f>
        <v>474</v>
      </c>
      <c r="N37" s="45" t="n">
        <f aca="false">IF($A37="","",VLOOKUP($A37,ReportedDump,N$8+2,FALSE()))</f>
        <v>3162</v>
      </c>
      <c r="O37" s="45" t="n">
        <f aca="false">IF($A37="","",VLOOKUP($A37,ReportedDump,O$8+2,FALSE()))</f>
        <v>1388</v>
      </c>
      <c r="P37" s="45" t="n">
        <f aca="false">IF($A37="","",VLOOKUP($A37,ReportedDump,P$8+2,FALSE()))</f>
        <v>160</v>
      </c>
      <c r="Q37" s="45" t="n">
        <f aca="false">IF($A37="","",VLOOKUP($A37,ReportedDump,Q$8+2,FALSE()))</f>
        <v>284</v>
      </c>
      <c r="R37" s="45" t="n">
        <f aca="false">IF($A37="","",VLOOKUP($A37,ReportedDump,R$8+2,FALSE()))</f>
        <v>406</v>
      </c>
      <c r="S37" s="45" t="n">
        <f aca="false">IF($A37="","",VLOOKUP($A37,ReportedDump,S$8+2,FALSE()))</f>
        <v>788</v>
      </c>
      <c r="T37" s="45" t="n">
        <f aca="false">IF($A37="","",VLOOKUP($A37,ReportedDump,T$8+2,FALSE()))</f>
        <v>0</v>
      </c>
      <c r="U37" s="45" t="n">
        <f aca="false">IF($A37="","",VLOOKUP($A37,ReportedDump,U$8+2,FALSE()))</f>
        <v>0</v>
      </c>
      <c r="V37" s="45" t="n">
        <f aca="false">IF($A37="","",VLOOKUP($A37,ReportedDump,V$8+2,FALSE()))</f>
        <v>0</v>
      </c>
      <c r="W37" s="45" t="n">
        <f aca="false">IF($A37="","",VLOOKUP($A37,ReportedDump,W$8+2,FALSE()))</f>
        <v>0</v>
      </c>
      <c r="X37" s="45" t="n">
        <f aca="false">IF($A37="","",VLOOKUP($A37,ReportedDump,X$8+2,FALSE()))</f>
        <v>0</v>
      </c>
      <c r="Y37" s="45" t="n">
        <f aca="false">IF($A37="","",VLOOKUP($A37,ReportedDump,Y$8+2,FALSE()))</f>
        <v>0</v>
      </c>
      <c r="Z37" s="45" t="n">
        <f aca="false">IF($A37="","",VLOOKUP($A37,ReportedDump,Z$8+2,FALSE()))</f>
        <v>0</v>
      </c>
      <c r="AA37" s="45" t="n">
        <f aca="false">IF($A37="","",VLOOKUP($A37,ReportedDump,AA$8+2,FALSE()))</f>
        <v>0</v>
      </c>
      <c r="AB37" s="45" t="n">
        <f aca="false">IF($A37="","",VLOOKUP($A37,ReportedDump,AB$8+2,FALSE()))</f>
        <v>0</v>
      </c>
      <c r="AC37" s="45" t="n">
        <f aca="false">IF($A37="","",VLOOKUP($A37,ReportedDump,AC$8+2,FALSE()))</f>
        <v>0</v>
      </c>
      <c r="AD37" s="45" t="n">
        <f aca="false">IF($A37="","",VLOOKUP($A37,ReportedDump,AD$8+2,FALSE()))</f>
        <v>0</v>
      </c>
      <c r="AE37" s="45" t="n">
        <f aca="false">IF($A37="","",VLOOKUP($A37,ReportedDump,AE$8+2,FALSE()))</f>
        <v>0</v>
      </c>
      <c r="AF37" s="45" t="n">
        <f aca="false">IF($A37="","",VLOOKUP($A37,ReportedDump,AF$8+2,FALSE()))</f>
        <v>0</v>
      </c>
      <c r="AG37" s="45" t="n">
        <f aca="false">IF($A37="","",VLOOKUP($A37,ReportedDump,AG$8+2,FALSE()))</f>
        <v>0</v>
      </c>
      <c r="AH37" s="45" t="n">
        <f aca="false">IF($A37="","",VLOOKUP($A37,ReportedDump,AH$8+2,FALSE()))</f>
        <v>0</v>
      </c>
      <c r="AI37" s="45" t="n">
        <f aca="false">IF($A37="","",VLOOKUP($A37,ReportedDump,AI$8+2,FALSE()))</f>
        <v>0</v>
      </c>
      <c r="AJ37" s="45" t="n">
        <f aca="false">IF($A37="","",VLOOKUP($A37,ReportedDump,AJ$8+2,FALSE()))</f>
        <v>0</v>
      </c>
      <c r="AK37" s="45" t="n">
        <f aca="false">IF($A37="","",VLOOKUP($A37,ReportedDump,AK$8+2,FALSE()))</f>
        <v>0</v>
      </c>
      <c r="AL37" s="45" t="n">
        <f aca="false">IF($A37="","",VLOOKUP($A37,ReportedDump,AL$8+2,FALSE()))</f>
        <v>0</v>
      </c>
      <c r="AM37" s="45" t="n">
        <f aca="false">IF($A37="","",VLOOKUP($A37,ReportedDump,AM$8+2,FALSE()))</f>
        <v>0</v>
      </c>
      <c r="AN37" s="45" t="n">
        <f aca="false">IF($A37="","",VLOOKUP($A37,ReportedDump,AN$8+2,FALSE()))</f>
        <v>0</v>
      </c>
      <c r="AO37" s="45" t="n">
        <f aca="false">IF($A37="","",VLOOKUP($A37,ReportedDump,AO$8+2,FALSE()))</f>
        <v>0</v>
      </c>
    </row>
    <row r="38" customFormat="false" ht="12.75" hidden="false" customHeight="false" outlineLevel="0" collapsed="false">
      <c r="A38" s="44" t="n">
        <f aca="false">IF($A37="","",IF(DATE(YEAR(A37),MONTH(A37)+1,1)&gt;ValDat,"",DATE(YEAR(A37),MONTH(A37)+1,1)))</f>
        <v>36892</v>
      </c>
      <c r="B38" s="54" t="n">
        <f aca="false">IF($A38="","",IF(VLOOKUP($A38,TrendFacDump,2,FALSE())=0,0,VLOOKUP(EOMONTH(ValDat,-1)+1,TrendFacDump,2,FALSE())/VLOOKUP($A38,TrendFacDump,2,FALSE())))</f>
        <v>1.02954802841553</v>
      </c>
      <c r="C38" s="52" t="n">
        <f aca="false">IF($A38="","",VLOOKUP($A38,ExpDump,7,FALSE()))</f>
        <v>2887.803</v>
      </c>
      <c r="D38" s="45" t="n">
        <f aca="false">IF($A38="","",SUM(F38:AO38))</f>
        <v>83695</v>
      </c>
      <c r="E38" s="71" t="n">
        <f aca="false">IF($A38="","",E37+F38+G37+H36+I35+J34+K33+L32+M31+N30+O29+P28+Q27+R26+S25+T24+U23+V22+W21+X20+Y19+Z18+AA17+AB16+AC15+AD14+AE13+AF12+AG11+AH10+AI9)</f>
        <v>5317053</v>
      </c>
      <c r="F38" s="46" t="n">
        <f aca="false">IF($A38="","",VLOOKUP($A38,ReportedDump,F$8+2,FALSE()))</f>
        <v>15456</v>
      </c>
      <c r="G38" s="46" t="n">
        <f aca="false">IF($A38="","",VLOOKUP($A38,ReportedDump,G$8+2,FALSE()))</f>
        <v>19047</v>
      </c>
      <c r="H38" s="46" t="n">
        <f aca="false">IF($A38="","",VLOOKUP($A38,ReportedDump,H$8+2,FALSE()))</f>
        <v>26813</v>
      </c>
      <c r="I38" s="46" t="n">
        <f aca="false">IF($A38="","",VLOOKUP($A38,ReportedDump,I$8+2,FALSE()))</f>
        <v>7995</v>
      </c>
      <c r="J38" s="45" t="n">
        <f aca="false">IF($A38="","",VLOOKUP($A38,ReportedDump,J$8+2,FALSE()))</f>
        <v>520</v>
      </c>
      <c r="K38" s="45" t="n">
        <f aca="false">IF($A38="","",VLOOKUP($A38,ReportedDump,K$8+2,FALSE()))</f>
        <v>1792</v>
      </c>
      <c r="L38" s="45" t="n">
        <f aca="false">IF($A38="","",VLOOKUP($A38,ReportedDump,L$8+2,FALSE()))</f>
        <v>5685</v>
      </c>
      <c r="M38" s="45" t="n">
        <f aca="false">IF($A38="","",VLOOKUP($A38,ReportedDump,M$8+2,FALSE()))</f>
        <v>405</v>
      </c>
      <c r="N38" s="45" t="n">
        <f aca="false">IF($A38="","",VLOOKUP($A38,ReportedDump,N$8+2,FALSE()))</f>
        <v>4138</v>
      </c>
      <c r="O38" s="45" t="n">
        <f aca="false">IF($A38="","",VLOOKUP($A38,ReportedDump,O$8+2,FALSE()))</f>
        <v>206</v>
      </c>
      <c r="P38" s="45" t="n">
        <f aca="false">IF($A38="","",VLOOKUP($A38,ReportedDump,P$8+2,FALSE()))</f>
        <v>360</v>
      </c>
      <c r="Q38" s="45" t="n">
        <f aca="false">IF($A38="","",VLOOKUP($A38,ReportedDump,Q$8+2,FALSE()))</f>
        <v>188</v>
      </c>
      <c r="R38" s="45" t="n">
        <f aca="false">IF($A38="","",VLOOKUP($A38,ReportedDump,R$8+2,FALSE()))</f>
        <v>302</v>
      </c>
      <c r="S38" s="45" t="n">
        <f aca="false">IF($A38="","",VLOOKUP($A38,ReportedDump,S$8+2,FALSE()))</f>
        <v>788</v>
      </c>
      <c r="T38" s="45" t="n">
        <f aca="false">IF($A38="","",VLOOKUP($A38,ReportedDump,T$8+2,FALSE()))</f>
        <v>0</v>
      </c>
      <c r="U38" s="45" t="n">
        <f aca="false">IF($A38="","",VLOOKUP($A38,ReportedDump,U$8+2,FALSE()))</f>
        <v>0</v>
      </c>
      <c r="V38" s="45" t="n">
        <f aca="false">IF($A38="","",VLOOKUP($A38,ReportedDump,V$8+2,FALSE()))</f>
        <v>0</v>
      </c>
      <c r="W38" s="45" t="n">
        <f aca="false">IF($A38="","",VLOOKUP($A38,ReportedDump,W$8+2,FALSE()))</f>
        <v>0</v>
      </c>
      <c r="X38" s="45" t="n">
        <f aca="false">IF($A38="","",VLOOKUP($A38,ReportedDump,X$8+2,FALSE()))</f>
        <v>0</v>
      </c>
      <c r="Y38" s="45" t="n">
        <f aca="false">IF($A38="","",VLOOKUP($A38,ReportedDump,Y$8+2,FALSE()))</f>
        <v>0</v>
      </c>
      <c r="Z38" s="45" t="n">
        <f aca="false">IF($A38="","",VLOOKUP($A38,ReportedDump,Z$8+2,FALSE()))</f>
        <v>0</v>
      </c>
      <c r="AA38" s="45" t="n">
        <f aca="false">IF($A38="","",VLOOKUP($A38,ReportedDump,AA$8+2,FALSE()))</f>
        <v>0</v>
      </c>
      <c r="AB38" s="45" t="n">
        <f aca="false">IF($A38="","",VLOOKUP($A38,ReportedDump,AB$8+2,FALSE()))</f>
        <v>0</v>
      </c>
      <c r="AC38" s="45" t="n">
        <f aca="false">IF($A38="","",VLOOKUP($A38,ReportedDump,AC$8+2,FALSE()))</f>
        <v>0</v>
      </c>
      <c r="AD38" s="45" t="n">
        <f aca="false">IF($A38="","",VLOOKUP($A38,ReportedDump,AD$8+2,FALSE()))</f>
        <v>0</v>
      </c>
      <c r="AE38" s="45" t="n">
        <f aca="false">IF($A38="","",VLOOKUP($A38,ReportedDump,AE$8+2,FALSE()))</f>
        <v>0</v>
      </c>
      <c r="AF38" s="45" t="n">
        <f aca="false">IF($A38="","",VLOOKUP($A38,ReportedDump,AF$8+2,FALSE()))</f>
        <v>0</v>
      </c>
      <c r="AG38" s="45" t="n">
        <f aca="false">IF($A38="","",VLOOKUP($A38,ReportedDump,AG$8+2,FALSE()))</f>
        <v>0</v>
      </c>
      <c r="AH38" s="45" t="n">
        <f aca="false">IF($A38="","",VLOOKUP($A38,ReportedDump,AH$8+2,FALSE()))</f>
        <v>0</v>
      </c>
      <c r="AI38" s="45" t="n">
        <f aca="false">IF($A38="","",VLOOKUP($A38,ReportedDump,AI$8+2,FALSE()))</f>
        <v>0</v>
      </c>
      <c r="AJ38" s="45" t="n">
        <f aca="false">IF($A38="","",VLOOKUP($A38,ReportedDump,AJ$8+2,FALSE()))</f>
        <v>0</v>
      </c>
      <c r="AK38" s="45" t="n">
        <f aca="false">IF($A38="","",VLOOKUP($A38,ReportedDump,AK$8+2,FALSE()))</f>
        <v>0</v>
      </c>
      <c r="AL38" s="45" t="n">
        <f aca="false">IF($A38="","",VLOOKUP($A38,ReportedDump,AL$8+2,FALSE()))</f>
        <v>0</v>
      </c>
      <c r="AM38" s="45" t="n">
        <f aca="false">IF($A38="","",VLOOKUP($A38,ReportedDump,AM$8+2,FALSE()))</f>
        <v>0</v>
      </c>
      <c r="AN38" s="45" t="n">
        <f aca="false">IF($A38="","",VLOOKUP($A38,ReportedDump,AN$8+2,FALSE()))</f>
        <v>0</v>
      </c>
      <c r="AO38" s="45" t="n">
        <f aca="false">IF($A38="","",VLOOKUP($A38,ReportedDump,AO$8+2,FALSE()))</f>
        <v>0</v>
      </c>
    </row>
    <row r="39" customFormat="false" ht="12.75" hidden="false" customHeight="false" outlineLevel="0" collapsed="false">
      <c r="A39" s="44" t="n">
        <f aca="false">IF($A38="","",IF(DATE(YEAR(A38),MONTH(A38)+1,1)&gt;ValDat,"",DATE(YEAR(A38),MONTH(A38)+1,1)))</f>
        <v>36923</v>
      </c>
      <c r="B39" s="54" t="n">
        <f aca="false">IF($A39="","",IF(VLOOKUP($A39,TrendFacDump,2,FALSE())=0,0,VLOOKUP(EOMONTH(ValDat,-1)+1,TrendFacDump,2,FALSE())/VLOOKUP($A39,TrendFacDump,2,FALSE())))</f>
        <v>1.02459016393443</v>
      </c>
      <c r="C39" s="52" t="n">
        <f aca="false">IF($A39="","",VLOOKUP($A39,ExpDump,7,FALSE()))</f>
        <v>2887.028</v>
      </c>
      <c r="D39" s="45" t="n">
        <f aca="false">IF($A39="","",SUM(F39:AO39))</f>
        <v>140421</v>
      </c>
      <c r="E39" s="71" t="n">
        <f aca="false">IF($A39="","",E38+F39+G38+H37+I36+J35+K34+L33+M32+N31+O30+P29+Q28+R27+S26+T25+U24+V23+W22+X21+Y20+Z19+AA18+AB17+AC16+AD15+AE14+AF13+AG12+AH11+AI10+AJ9)</f>
        <v>5453774</v>
      </c>
      <c r="F39" s="46" t="n">
        <f aca="false">IF($A39="","",VLOOKUP($A39,ReportedDump,F$8+2,FALSE()))</f>
        <v>544</v>
      </c>
      <c r="G39" s="46" t="n">
        <f aca="false">IF($A39="","",VLOOKUP($A39,ReportedDump,G$8+2,FALSE()))</f>
        <v>16998</v>
      </c>
      <c r="H39" s="46" t="n">
        <f aca="false">IF($A39="","",VLOOKUP($A39,ReportedDump,H$8+2,FALSE()))</f>
        <v>37793</v>
      </c>
      <c r="I39" s="46" t="n">
        <f aca="false">IF($A39="","",VLOOKUP($A39,ReportedDump,I$8+2,FALSE()))</f>
        <v>49731</v>
      </c>
      <c r="J39" s="45" t="n">
        <f aca="false">IF($A39="","",VLOOKUP($A39,ReportedDump,J$8+2,FALSE()))</f>
        <v>28448</v>
      </c>
      <c r="K39" s="45" t="n">
        <f aca="false">IF($A39="","",VLOOKUP($A39,ReportedDump,K$8+2,FALSE()))</f>
        <v>2175</v>
      </c>
      <c r="L39" s="45" t="n">
        <f aca="false">IF($A39="","",VLOOKUP($A39,ReportedDump,L$8+2,FALSE()))</f>
        <v>1814</v>
      </c>
      <c r="M39" s="45" t="n">
        <f aca="false">IF($A39="","",VLOOKUP($A39,ReportedDump,M$8+2,FALSE()))</f>
        <v>333</v>
      </c>
      <c r="N39" s="45" t="n">
        <f aca="false">IF($A39="","",VLOOKUP($A39,ReportedDump,N$8+2,FALSE()))</f>
        <v>718</v>
      </c>
      <c r="O39" s="45" t="n">
        <f aca="false">IF($A39="","",VLOOKUP($A39,ReportedDump,O$8+2,FALSE()))</f>
        <v>1341</v>
      </c>
      <c r="P39" s="45" t="n">
        <f aca="false">IF($A39="","",VLOOKUP($A39,ReportedDump,P$8+2,FALSE()))</f>
        <v>64</v>
      </c>
      <c r="Q39" s="45" t="n">
        <f aca="false">IF($A39="","",VLOOKUP($A39,ReportedDump,Q$8+2,FALSE()))</f>
        <v>28</v>
      </c>
      <c r="R39" s="45" t="n">
        <f aca="false">IF($A39="","",VLOOKUP($A39,ReportedDump,R$8+2,FALSE()))</f>
        <v>0</v>
      </c>
      <c r="S39" s="45" t="n">
        <f aca="false">IF($A39="","",VLOOKUP($A39,ReportedDump,S$8+2,FALSE()))</f>
        <v>0</v>
      </c>
      <c r="T39" s="45" t="n">
        <f aca="false">IF($A39="","",VLOOKUP($A39,ReportedDump,T$8+2,FALSE()))</f>
        <v>256</v>
      </c>
      <c r="U39" s="45" t="n">
        <f aca="false">IF($A39="","",VLOOKUP($A39,ReportedDump,U$8+2,FALSE()))</f>
        <v>108</v>
      </c>
      <c r="V39" s="45" t="n">
        <f aca="false">IF($A39="","",VLOOKUP($A39,ReportedDump,V$8+2,FALSE()))</f>
        <v>70</v>
      </c>
      <c r="W39" s="45" t="n">
        <f aca="false">IF($A39="","",VLOOKUP($A39,ReportedDump,W$8+2,FALSE()))</f>
        <v>0</v>
      </c>
      <c r="X39" s="45" t="n">
        <f aca="false">IF($A39="","",VLOOKUP($A39,ReportedDump,X$8+2,FALSE()))</f>
        <v>0</v>
      </c>
      <c r="Y39" s="45" t="n">
        <f aca="false">IF($A39="","",VLOOKUP($A39,ReportedDump,Y$8+2,FALSE()))</f>
        <v>0</v>
      </c>
      <c r="Z39" s="45" t="n">
        <f aca="false">IF($A39="","",VLOOKUP($A39,ReportedDump,Z$8+2,FALSE()))</f>
        <v>0</v>
      </c>
      <c r="AA39" s="45" t="n">
        <f aca="false">IF($A39="","",VLOOKUP($A39,ReportedDump,AA$8+2,FALSE()))</f>
        <v>0</v>
      </c>
      <c r="AB39" s="45" t="n">
        <f aca="false">IF($A39="","",VLOOKUP($A39,ReportedDump,AB$8+2,FALSE()))</f>
        <v>0</v>
      </c>
      <c r="AC39" s="45" t="n">
        <f aca="false">IF($A39="","",VLOOKUP($A39,ReportedDump,AC$8+2,FALSE()))</f>
        <v>0</v>
      </c>
      <c r="AD39" s="45" t="n">
        <f aca="false">IF($A39="","",VLOOKUP($A39,ReportedDump,AD$8+2,FALSE()))</f>
        <v>0</v>
      </c>
      <c r="AE39" s="45" t="n">
        <f aca="false">IF($A39="","",VLOOKUP($A39,ReportedDump,AE$8+2,FALSE()))</f>
        <v>0</v>
      </c>
      <c r="AF39" s="45" t="n">
        <f aca="false">IF($A39="","",VLOOKUP($A39,ReportedDump,AF$8+2,FALSE()))</f>
        <v>0</v>
      </c>
      <c r="AG39" s="45" t="n">
        <f aca="false">IF($A39="","",VLOOKUP($A39,ReportedDump,AG$8+2,FALSE()))</f>
        <v>0</v>
      </c>
      <c r="AH39" s="45" t="n">
        <f aca="false">IF($A39="","",VLOOKUP($A39,ReportedDump,AH$8+2,FALSE()))</f>
        <v>0</v>
      </c>
      <c r="AI39" s="45" t="n">
        <f aca="false">IF($A39="","",VLOOKUP($A39,ReportedDump,AI$8+2,FALSE()))</f>
        <v>0</v>
      </c>
      <c r="AJ39" s="45" t="n">
        <f aca="false">IF($A39="","",VLOOKUP($A39,ReportedDump,AJ$8+2,FALSE()))</f>
        <v>0</v>
      </c>
      <c r="AK39" s="45" t="n">
        <f aca="false">IF($A39="","",VLOOKUP($A39,ReportedDump,AK$8+2,FALSE()))</f>
        <v>0</v>
      </c>
      <c r="AL39" s="45" t="n">
        <f aca="false">IF($A39="","",VLOOKUP($A39,ReportedDump,AL$8+2,FALSE()))</f>
        <v>0</v>
      </c>
      <c r="AM39" s="45" t="n">
        <f aca="false">IF($A39="","",VLOOKUP($A39,ReportedDump,AM$8+2,FALSE()))</f>
        <v>0</v>
      </c>
      <c r="AN39" s="45" t="n">
        <f aca="false">IF($A39="","",VLOOKUP($A39,ReportedDump,AN$8+2,FALSE()))</f>
        <v>0</v>
      </c>
      <c r="AO39" s="45" t="n">
        <f aca="false">IF($A39="","",VLOOKUP($A39,ReportedDump,AO$8+2,FALSE()))</f>
        <v>0</v>
      </c>
    </row>
    <row r="40" customFormat="false" ht="12.75" hidden="false" customHeight="false" outlineLevel="0" collapsed="false">
      <c r="A40" s="44" t="n">
        <f aca="false">IF($A39="","",IF(DATE(YEAR(A39),MONTH(A39)+1,1)&gt;ValDat,"",DATE(YEAR(A39),MONTH(A39)+1,1)))</f>
        <v>36951</v>
      </c>
      <c r="B40" s="54" t="n">
        <f aca="false">IF($A40="","",IF(VLOOKUP($A40,TrendFacDump,2,FALSE())=0,0,VLOOKUP(EOMONTH(ValDat,-1)+1,TrendFacDump,2,FALSE())/VLOOKUP($A40,TrendFacDump,2,FALSE())))</f>
        <v>1.01957585644372</v>
      </c>
      <c r="C40" s="52" t="n">
        <f aca="false">IF($A40="","",VLOOKUP($A40,ExpDump,7,FALSE()))</f>
        <v>2848.341</v>
      </c>
      <c r="D40" s="45" t="n">
        <f aca="false">IF($A40="","",SUM(F40:AO40))</f>
        <v>140421</v>
      </c>
      <c r="E40" s="71" t="n">
        <f aca="false">IF($A40="","",E39+F40+G39+H38+I37+J36+K35+L34+M33+N32+O31+P30+Q29+R28+S27+T26+U25+V24+W23+X22+Y21+Z20+AA19+AB18+AC17+AD16+AE15+AF14+AG13+AH12+AI11+AJ10+AK9)</f>
        <v>5532193</v>
      </c>
      <c r="F40" s="46" t="n">
        <f aca="false">IF($A40="","",VLOOKUP($A40,ReportedDump,F$8+2,FALSE()))</f>
        <v>8442</v>
      </c>
      <c r="G40" s="46" t="n">
        <f aca="false">IF($A40="","",VLOOKUP($A40,ReportedDump,G$8+2,FALSE()))</f>
        <v>51447</v>
      </c>
      <c r="H40" s="46" t="n">
        <f aca="false">IF($A40="","",VLOOKUP($A40,ReportedDump,H$8+2,FALSE()))</f>
        <v>16192</v>
      </c>
      <c r="I40" s="46" t="n">
        <f aca="false">IF($A40="","",VLOOKUP($A40,ReportedDump,I$8+2,FALSE()))</f>
        <v>58463</v>
      </c>
      <c r="J40" s="45" t="n">
        <f aca="false">IF($A40="","",VLOOKUP($A40,ReportedDump,J$8+2,FALSE()))</f>
        <v>1725</v>
      </c>
      <c r="K40" s="45" t="n">
        <f aca="false">IF($A40="","",VLOOKUP($A40,ReportedDump,K$8+2,FALSE()))</f>
        <v>1611</v>
      </c>
      <c r="L40" s="45" t="n">
        <f aca="false">IF($A40="","",VLOOKUP($A40,ReportedDump,L$8+2,FALSE()))</f>
        <v>455</v>
      </c>
      <c r="M40" s="45" t="n">
        <f aca="false">IF($A40="","",VLOOKUP($A40,ReportedDump,M$8+2,FALSE()))</f>
        <v>881</v>
      </c>
      <c r="N40" s="45" t="n">
        <f aca="false">IF($A40="","",VLOOKUP($A40,ReportedDump,N$8+2,FALSE()))</f>
        <v>679</v>
      </c>
      <c r="O40" s="45" t="n">
        <f aca="false">IF($A40="","",VLOOKUP($A40,ReportedDump,O$8+2,FALSE()))</f>
        <v>64</v>
      </c>
      <c r="P40" s="45" t="n">
        <f aca="false">IF($A40="","",VLOOKUP($A40,ReportedDump,P$8+2,FALSE()))</f>
        <v>28</v>
      </c>
      <c r="Q40" s="45" t="n">
        <f aca="false">IF($A40="","",VLOOKUP($A40,ReportedDump,Q$8+2,FALSE()))</f>
        <v>0</v>
      </c>
      <c r="R40" s="45" t="n">
        <f aca="false">IF($A40="","",VLOOKUP($A40,ReportedDump,R$8+2,FALSE()))</f>
        <v>0</v>
      </c>
      <c r="S40" s="45" t="n">
        <f aca="false">IF($A40="","",VLOOKUP($A40,ReportedDump,S$8+2,FALSE()))</f>
        <v>0</v>
      </c>
      <c r="T40" s="45" t="n">
        <f aca="false">IF($A40="","",VLOOKUP($A40,ReportedDump,T$8+2,FALSE()))</f>
        <v>256</v>
      </c>
      <c r="U40" s="45" t="n">
        <f aca="false">IF($A40="","",VLOOKUP($A40,ReportedDump,U$8+2,FALSE()))</f>
        <v>108</v>
      </c>
      <c r="V40" s="45" t="n">
        <f aca="false">IF($A40="","",VLOOKUP($A40,ReportedDump,V$8+2,FALSE()))</f>
        <v>70</v>
      </c>
      <c r="W40" s="45" t="n">
        <f aca="false">IF($A40="","",VLOOKUP($A40,ReportedDump,W$8+2,FALSE()))</f>
        <v>0</v>
      </c>
      <c r="X40" s="45" t="n">
        <f aca="false">IF($A40="","",VLOOKUP($A40,ReportedDump,X$8+2,FALSE()))</f>
        <v>0</v>
      </c>
      <c r="Y40" s="45" t="n">
        <f aca="false">IF($A40="","",VLOOKUP($A40,ReportedDump,Y$8+2,FALSE()))</f>
        <v>0</v>
      </c>
      <c r="Z40" s="45" t="n">
        <f aca="false">IF($A40="","",VLOOKUP($A40,ReportedDump,Z$8+2,FALSE()))</f>
        <v>0</v>
      </c>
      <c r="AA40" s="45" t="n">
        <f aca="false">IF($A40="","",VLOOKUP($A40,ReportedDump,AA$8+2,FALSE()))</f>
        <v>0</v>
      </c>
      <c r="AB40" s="45" t="n">
        <f aca="false">IF($A40="","",VLOOKUP($A40,ReportedDump,AB$8+2,FALSE()))</f>
        <v>0</v>
      </c>
      <c r="AC40" s="45" t="n">
        <f aca="false">IF($A40="","",VLOOKUP($A40,ReportedDump,AC$8+2,FALSE()))</f>
        <v>0</v>
      </c>
      <c r="AD40" s="45" t="n">
        <f aca="false">IF($A40="","",VLOOKUP($A40,ReportedDump,AD$8+2,FALSE()))</f>
        <v>0</v>
      </c>
      <c r="AE40" s="45" t="n">
        <f aca="false">IF($A40="","",VLOOKUP($A40,ReportedDump,AE$8+2,FALSE()))</f>
        <v>0</v>
      </c>
      <c r="AF40" s="45" t="n">
        <f aca="false">IF($A40="","",VLOOKUP($A40,ReportedDump,AF$8+2,FALSE()))</f>
        <v>0</v>
      </c>
      <c r="AG40" s="45" t="n">
        <f aca="false">IF($A40="","",VLOOKUP($A40,ReportedDump,AG$8+2,FALSE()))</f>
        <v>0</v>
      </c>
      <c r="AH40" s="45" t="n">
        <f aca="false">IF($A40="","",VLOOKUP($A40,ReportedDump,AH$8+2,FALSE()))</f>
        <v>0</v>
      </c>
      <c r="AI40" s="45" t="n">
        <f aca="false">IF($A40="","",VLOOKUP($A40,ReportedDump,AI$8+2,FALSE()))</f>
        <v>0</v>
      </c>
      <c r="AJ40" s="45" t="n">
        <f aca="false">IF($A40="","",VLOOKUP($A40,ReportedDump,AJ$8+2,FALSE()))</f>
        <v>0</v>
      </c>
      <c r="AK40" s="45" t="n">
        <f aca="false">IF($A40="","",VLOOKUP($A40,ReportedDump,AK$8+2,FALSE()))</f>
        <v>0</v>
      </c>
      <c r="AL40" s="45" t="n">
        <f aca="false">IF($A40="","",VLOOKUP($A40,ReportedDump,AL$8+2,FALSE()))</f>
        <v>0</v>
      </c>
      <c r="AM40" s="45" t="n">
        <f aca="false">IF($A40="","",VLOOKUP($A40,ReportedDump,AM$8+2,FALSE()))</f>
        <v>0</v>
      </c>
      <c r="AN40" s="45" t="n">
        <f aca="false">IF($A40="","",VLOOKUP($A40,ReportedDump,AN$8+2,FALSE()))</f>
        <v>0</v>
      </c>
      <c r="AO40" s="45" t="n">
        <f aca="false">IF($A40="","",VLOOKUP($A40,ReportedDump,AO$8+2,FALSE()))</f>
        <v>0</v>
      </c>
    </row>
    <row r="41" customFormat="false" ht="12.75" hidden="false" customHeight="false" outlineLevel="0" collapsed="false">
      <c r="A41" s="44" t="n">
        <f aca="false">IF($A40="","",IF(DATE(YEAR(A40),MONTH(A40)+1,1)&gt;ValDat,"",DATE(YEAR(A40),MONTH(A40)+1,1)))</f>
        <v>36982</v>
      </c>
      <c r="B41" s="54" t="n">
        <f aca="false">IF($A41="","",IF(VLOOKUP($A41,TrendFacDump,2,FALSE())=0,0,VLOOKUP(EOMONTH(ValDat,-1)+1,TrendFacDump,2,FALSE())/VLOOKUP($A41,TrendFacDump,2,FALSE())))</f>
        <v>1.01471334348047</v>
      </c>
      <c r="C41" s="52" t="n">
        <f aca="false">IF($A41="","",VLOOKUP($A41,ExpDump,7,FALSE()))</f>
        <v>2809.872</v>
      </c>
      <c r="D41" s="45" t="n">
        <f aca="false">IF($A41="","",SUM(F41:AO41))</f>
        <v>122179</v>
      </c>
      <c r="E41" s="71" t="n">
        <f aca="false">IF($A41="","",E40+F41+G40+H39+I38+J37+K36+L35+M34+N33+O32+P31+Q30+R29+S28+T27+U26+V25+W24+X23+Y22+Z21+AA20+AB19+AC18+AD17+AE16+AF15+AG14+AH13+AI12+AJ11+AK10+AL9)</f>
        <v>5646463</v>
      </c>
      <c r="F41" s="46" t="n">
        <f aca="false">IF($A41="","",VLOOKUP($A41,ReportedDump,F$8+2,FALSE()))</f>
        <v>1180</v>
      </c>
      <c r="G41" s="46" t="n">
        <f aca="false">IF($A41="","",VLOOKUP($A41,ReportedDump,G$8+2,FALSE()))</f>
        <v>33425</v>
      </c>
      <c r="H41" s="46" t="n">
        <f aca="false">IF($A41="","",VLOOKUP($A41,ReportedDump,H$8+2,FALSE()))</f>
        <v>35398</v>
      </c>
      <c r="I41" s="46" t="n">
        <f aca="false">IF($A41="","",VLOOKUP($A41,ReportedDump,I$8+2,FALSE()))</f>
        <v>24109</v>
      </c>
      <c r="J41" s="45" t="n">
        <f aca="false">IF($A41="","",VLOOKUP($A41,ReportedDump,J$8+2,FALSE()))</f>
        <v>7879</v>
      </c>
      <c r="K41" s="45" t="n">
        <f aca="false">IF($A41="","",VLOOKUP($A41,ReportedDump,K$8+2,FALSE()))</f>
        <v>9007</v>
      </c>
      <c r="L41" s="45" t="n">
        <f aca="false">IF($A41="","",VLOOKUP($A41,ReportedDump,L$8+2,FALSE()))</f>
        <v>1278</v>
      </c>
      <c r="M41" s="45" t="n">
        <f aca="false">IF($A41="","",VLOOKUP($A41,ReportedDump,M$8+2,FALSE()))</f>
        <v>1250</v>
      </c>
      <c r="N41" s="45" t="n">
        <f aca="false">IF($A41="","",VLOOKUP($A41,ReportedDump,N$8+2,FALSE()))</f>
        <v>572</v>
      </c>
      <c r="O41" s="45" t="n">
        <f aca="false">IF($A41="","",VLOOKUP($A41,ReportedDump,O$8+2,FALSE()))</f>
        <v>253</v>
      </c>
      <c r="P41" s="45" t="n">
        <f aca="false">IF($A41="","",VLOOKUP($A41,ReportedDump,P$8+2,FALSE()))</f>
        <v>0</v>
      </c>
      <c r="Q41" s="45" t="n">
        <f aca="false">IF($A41="","",VLOOKUP($A41,ReportedDump,Q$8+2,FALSE()))</f>
        <v>0</v>
      </c>
      <c r="R41" s="45" t="n">
        <f aca="false">IF($A41="","",VLOOKUP($A41,ReportedDump,R$8+2,FALSE()))</f>
        <v>-247</v>
      </c>
      <c r="S41" s="45" t="n">
        <f aca="false">IF($A41="","",VLOOKUP($A41,ReportedDump,S$8+2,FALSE()))</f>
        <v>266</v>
      </c>
      <c r="T41" s="45" t="n">
        <f aca="false">IF($A41="","",VLOOKUP($A41,ReportedDump,T$8+2,FALSE()))</f>
        <v>7809</v>
      </c>
      <c r="U41" s="45" t="n">
        <f aca="false">IF($A41="","",VLOOKUP($A41,ReportedDump,U$8+2,FALSE()))</f>
        <v>0</v>
      </c>
      <c r="V41" s="45" t="n">
        <f aca="false">IF($A41="","",VLOOKUP($A41,ReportedDump,V$8+2,FALSE()))</f>
        <v>0</v>
      </c>
      <c r="W41" s="45" t="n">
        <f aca="false">IF($A41="","",VLOOKUP($A41,ReportedDump,W$8+2,FALSE()))</f>
        <v>0</v>
      </c>
      <c r="X41" s="45" t="n">
        <f aca="false">IF($A41="","",VLOOKUP($A41,ReportedDump,X$8+2,FALSE()))</f>
        <v>0</v>
      </c>
      <c r="Y41" s="45" t="n">
        <f aca="false">IF($A41="","",VLOOKUP($A41,ReportedDump,Y$8+2,FALSE()))</f>
        <v>0</v>
      </c>
      <c r="Z41" s="45" t="n">
        <f aca="false">IF($A41="","",VLOOKUP($A41,ReportedDump,Z$8+2,FALSE()))</f>
        <v>0</v>
      </c>
      <c r="AA41" s="45" t="n">
        <f aca="false">IF($A41="","",VLOOKUP($A41,ReportedDump,AA$8+2,FALSE()))</f>
        <v>0</v>
      </c>
      <c r="AB41" s="45" t="n">
        <f aca="false">IF($A41="","",VLOOKUP($A41,ReportedDump,AB$8+2,FALSE()))</f>
        <v>0</v>
      </c>
      <c r="AC41" s="45" t="n">
        <f aca="false">IF($A41="","",VLOOKUP($A41,ReportedDump,AC$8+2,FALSE()))</f>
        <v>0</v>
      </c>
      <c r="AD41" s="45" t="n">
        <f aca="false">IF($A41="","",VLOOKUP($A41,ReportedDump,AD$8+2,FALSE()))</f>
        <v>0</v>
      </c>
      <c r="AE41" s="45" t="n">
        <f aca="false">IF($A41="","",VLOOKUP($A41,ReportedDump,AE$8+2,FALSE()))</f>
        <v>0</v>
      </c>
      <c r="AF41" s="45" t="n">
        <f aca="false">IF($A41="","",VLOOKUP($A41,ReportedDump,AF$8+2,FALSE()))</f>
        <v>0</v>
      </c>
      <c r="AG41" s="45" t="n">
        <f aca="false">IF($A41="","",VLOOKUP($A41,ReportedDump,AG$8+2,FALSE()))</f>
        <v>0</v>
      </c>
      <c r="AH41" s="45" t="n">
        <f aca="false">IF($A41="","",VLOOKUP($A41,ReportedDump,AH$8+2,FALSE()))</f>
        <v>0</v>
      </c>
      <c r="AI41" s="45" t="n">
        <f aca="false">IF($A41="","",VLOOKUP($A41,ReportedDump,AI$8+2,FALSE()))</f>
        <v>0</v>
      </c>
      <c r="AJ41" s="45" t="n">
        <f aca="false">IF($A41="","",VLOOKUP($A41,ReportedDump,AJ$8+2,FALSE()))</f>
        <v>0</v>
      </c>
      <c r="AK41" s="45" t="n">
        <f aca="false">IF($A41="","",VLOOKUP($A41,ReportedDump,AK$8+2,FALSE()))</f>
        <v>0</v>
      </c>
      <c r="AL41" s="45" t="n">
        <f aca="false">IF($A41="","",VLOOKUP($A41,ReportedDump,AL$8+2,FALSE()))</f>
        <v>0</v>
      </c>
      <c r="AM41" s="45" t="n">
        <f aca="false">IF($A41="","",VLOOKUP($A41,ReportedDump,AM$8+2,FALSE()))</f>
        <v>0</v>
      </c>
      <c r="AN41" s="45" t="n">
        <f aca="false">IF($A41="","",VLOOKUP($A41,ReportedDump,AN$8+2,FALSE()))</f>
        <v>0</v>
      </c>
      <c r="AO41" s="45" t="n">
        <f aca="false">IF($A41="","",VLOOKUP($A41,ReportedDump,AO$8+2,FALSE()))</f>
        <v>0</v>
      </c>
    </row>
    <row r="42" customFormat="false" ht="12.75" hidden="false" customHeight="false" outlineLevel="0" collapsed="false">
      <c r="A42" s="44" t="n">
        <f aca="false">IF($A41="","",IF(DATE(YEAR(A41),MONTH(A41)+1,1)&gt;ValDat,"",DATE(YEAR(A41),MONTH(A41)+1,1)))</f>
        <v>37012</v>
      </c>
      <c r="B42" s="54" t="n">
        <f aca="false">IF($A42="","",IF(VLOOKUP($A42,TrendFacDump,2,FALSE())=0,0,VLOOKUP(EOMONTH(ValDat,-1)+1,TrendFacDump,2,FALSE())/VLOOKUP($A42,TrendFacDump,2,FALSE())))</f>
        <v>1.00979501161264</v>
      </c>
      <c r="C42" s="52" t="n">
        <f aca="false">IF($A42="","",VLOOKUP($A42,ExpDump,7,FALSE()))</f>
        <v>2815.611</v>
      </c>
      <c r="D42" s="45" t="n">
        <f aca="false">IF($A42="","",SUM(F42:AO42))</f>
        <v>122179</v>
      </c>
      <c r="E42" s="71" t="n">
        <f aca="false">IF($A42="","",E41+F42+G41+H40+I39+J38+K37+L36+M35+N34+O33+P32+Q31+R30+S29+T28+U27+V26+W25+X24+Y23+Z22+AA21+AB20+AC19+AD18+AE17+AF16+AG15+AH14+AI13+AJ12+AK11+AL10+AM9)</f>
        <v>5787714</v>
      </c>
      <c r="F42" s="46" t="n">
        <f aca="false">IF($A42="","",VLOOKUP($A42,ReportedDump,F$8+2,FALSE()))</f>
        <v>24336</v>
      </c>
      <c r="G42" s="46" t="n">
        <f aca="false">IF($A42="","",VLOOKUP($A42,ReportedDump,G$8+2,FALSE()))</f>
        <v>38853</v>
      </c>
      <c r="H42" s="46" t="n">
        <f aca="false">IF($A42="","",VLOOKUP($A42,ReportedDump,H$8+2,FALSE()))</f>
        <v>23133</v>
      </c>
      <c r="I42" s="46" t="n">
        <f aca="false">IF($A42="","",VLOOKUP($A42,ReportedDump,I$8+2,FALSE()))</f>
        <v>13306</v>
      </c>
      <c r="J42" s="45" t="n">
        <f aca="false">IF($A42="","",VLOOKUP($A42,ReportedDump,J$8+2,FALSE()))</f>
        <v>5789</v>
      </c>
      <c r="K42" s="45" t="n">
        <f aca="false">IF($A42="","",VLOOKUP($A42,ReportedDump,K$8+2,FALSE()))</f>
        <v>5946</v>
      </c>
      <c r="L42" s="45" t="n">
        <f aca="false">IF($A42="","",VLOOKUP($A42,ReportedDump,L$8+2,FALSE()))</f>
        <v>1041</v>
      </c>
      <c r="M42" s="45" t="n">
        <f aca="false">IF($A42="","",VLOOKUP($A42,ReportedDump,M$8+2,FALSE()))</f>
        <v>1381</v>
      </c>
      <c r="N42" s="45" t="n">
        <f aca="false">IF($A42="","",VLOOKUP($A42,ReportedDump,N$8+2,FALSE()))</f>
        <v>313</v>
      </c>
      <c r="O42" s="45" t="n">
        <f aca="false">IF($A42="","",VLOOKUP($A42,ReportedDump,O$8+2,FALSE()))</f>
        <v>253</v>
      </c>
      <c r="P42" s="45" t="n">
        <f aca="false">IF($A42="","",VLOOKUP($A42,ReportedDump,P$8+2,FALSE()))</f>
        <v>0</v>
      </c>
      <c r="Q42" s="45" t="n">
        <f aca="false">IF($A42="","",VLOOKUP($A42,ReportedDump,Q$8+2,FALSE()))</f>
        <v>0</v>
      </c>
      <c r="R42" s="45" t="n">
        <f aca="false">IF($A42="","",VLOOKUP($A42,ReportedDump,R$8+2,FALSE()))</f>
        <v>-247</v>
      </c>
      <c r="S42" s="45" t="n">
        <f aca="false">IF($A42="","",VLOOKUP($A42,ReportedDump,S$8+2,FALSE()))</f>
        <v>266</v>
      </c>
      <c r="T42" s="45" t="n">
        <f aca="false">IF($A42="","",VLOOKUP($A42,ReportedDump,T$8+2,FALSE()))</f>
        <v>7809</v>
      </c>
      <c r="U42" s="45" t="n">
        <f aca="false">IF($A42="","",VLOOKUP($A42,ReportedDump,U$8+2,FALSE()))</f>
        <v>0</v>
      </c>
      <c r="V42" s="45" t="n">
        <f aca="false">IF($A42="","",VLOOKUP($A42,ReportedDump,V$8+2,FALSE()))</f>
        <v>0</v>
      </c>
      <c r="W42" s="45" t="n">
        <f aca="false">IF($A42="","",VLOOKUP($A42,ReportedDump,W$8+2,FALSE()))</f>
        <v>0</v>
      </c>
      <c r="X42" s="45" t="n">
        <f aca="false">IF($A42="","",VLOOKUP($A42,ReportedDump,X$8+2,FALSE()))</f>
        <v>0</v>
      </c>
      <c r="Y42" s="45" t="n">
        <f aca="false">IF($A42="","",VLOOKUP($A42,ReportedDump,Y$8+2,FALSE()))</f>
        <v>0</v>
      </c>
      <c r="Z42" s="45" t="n">
        <f aca="false">IF($A42="","",VLOOKUP($A42,ReportedDump,Z$8+2,FALSE()))</f>
        <v>0</v>
      </c>
      <c r="AA42" s="45" t="n">
        <f aca="false">IF($A42="","",VLOOKUP($A42,ReportedDump,AA$8+2,FALSE()))</f>
        <v>0</v>
      </c>
      <c r="AB42" s="45" t="n">
        <f aca="false">IF($A42="","",VLOOKUP($A42,ReportedDump,AB$8+2,FALSE()))</f>
        <v>0</v>
      </c>
      <c r="AC42" s="45" t="n">
        <f aca="false">IF($A42="","",VLOOKUP($A42,ReportedDump,AC$8+2,FALSE()))</f>
        <v>0</v>
      </c>
      <c r="AD42" s="45" t="n">
        <f aca="false">IF($A42="","",VLOOKUP($A42,ReportedDump,AD$8+2,FALSE()))</f>
        <v>0</v>
      </c>
      <c r="AE42" s="45" t="n">
        <f aca="false">IF($A42="","",VLOOKUP($A42,ReportedDump,AE$8+2,FALSE()))</f>
        <v>0</v>
      </c>
      <c r="AF42" s="45" t="n">
        <f aca="false">IF($A42="","",VLOOKUP($A42,ReportedDump,AF$8+2,FALSE()))</f>
        <v>0</v>
      </c>
      <c r="AG42" s="45" t="n">
        <f aca="false">IF($A42="","",VLOOKUP($A42,ReportedDump,AG$8+2,FALSE()))</f>
        <v>0</v>
      </c>
      <c r="AH42" s="45" t="n">
        <f aca="false">IF($A42="","",VLOOKUP($A42,ReportedDump,AH$8+2,FALSE()))</f>
        <v>0</v>
      </c>
      <c r="AI42" s="45" t="n">
        <f aca="false">IF($A42="","",VLOOKUP($A42,ReportedDump,AI$8+2,FALSE()))</f>
        <v>0</v>
      </c>
      <c r="AJ42" s="45" t="n">
        <f aca="false">IF($A42="","",VLOOKUP($A42,ReportedDump,AJ$8+2,FALSE()))</f>
        <v>0</v>
      </c>
      <c r="AK42" s="45" t="n">
        <f aca="false">IF($A42="","",VLOOKUP($A42,ReportedDump,AK$8+2,FALSE()))</f>
        <v>0</v>
      </c>
      <c r="AL42" s="45" t="n">
        <f aca="false">IF($A42="","",VLOOKUP($A42,ReportedDump,AL$8+2,FALSE()))</f>
        <v>0</v>
      </c>
      <c r="AM42" s="45" t="n">
        <f aca="false">IF($A42="","",VLOOKUP($A42,ReportedDump,AM$8+2,FALSE()))</f>
        <v>0</v>
      </c>
      <c r="AN42" s="45" t="n">
        <f aca="false">IF($A42="","",VLOOKUP($A42,ReportedDump,AN$8+2,FALSE()))</f>
        <v>0</v>
      </c>
      <c r="AO42" s="45" t="n">
        <f aca="false">IF($A42="","",VLOOKUP($A42,ReportedDump,AO$8+2,FALSE()))</f>
        <v>0</v>
      </c>
    </row>
    <row r="43" customFormat="false" ht="12.75" hidden="false" customHeight="false" outlineLevel="0" collapsed="false">
      <c r="A43" s="44" t="n">
        <f aca="false">IF($A42="","",IF(DATE(YEAR(A42),MONTH(A42)+1,1)&gt;ValDat,"",DATE(YEAR(A42),MONTH(A42)+1,1)))</f>
        <v>37043</v>
      </c>
      <c r="B43" s="54" t="n">
        <f aca="false">IF($A43="","",IF(VLOOKUP($A43,TrendFacDump,2,FALSE())=0,0,VLOOKUP(EOMONTH(ValDat,-1)+1,TrendFacDump,2,FALSE())/VLOOKUP($A43,TrendFacDump,2,FALSE())))</f>
        <v>1.0048231511254</v>
      </c>
      <c r="C43" s="52" t="n">
        <f aca="false">IF($A43="","",VLOOKUP($A43,ExpDump,7,FALSE()))</f>
        <v>2810.516</v>
      </c>
      <c r="D43" s="45" t="n">
        <f aca="false">IF($A43="","",SUM(F43:AO43))</f>
        <v>0</v>
      </c>
      <c r="E43" s="71" t="n">
        <f aca="false">IF($A43="","",E42+F43+G42+H41+I40+J39+K38+L37+M36+N35+O34+P33+Q32+R31+S30+T29+U28+V27+W26+X25+Y24+Z23+AA22+AB21+AC20+AD19+AE18+AF17+AG16+AH15+AI14+AJ13+AK12+AL11+AM10+AN9)</f>
        <v>5962791</v>
      </c>
      <c r="F43" s="46" t="n">
        <f aca="false">IF($A43="","",VLOOKUP($A43,ReportedDump,F$8+2,FALSE()))</f>
        <v>0</v>
      </c>
      <c r="G43" s="46" t="n">
        <f aca="false">IF($A43="","",VLOOKUP($A43,ReportedDump,G$8+2,FALSE()))</f>
        <v>0</v>
      </c>
      <c r="H43" s="46" t="n">
        <f aca="false">IF($A43="","",VLOOKUP($A43,ReportedDump,H$8+2,FALSE()))</f>
        <v>0</v>
      </c>
      <c r="I43" s="46" t="n">
        <f aca="false">IF($A43="","",VLOOKUP($A43,ReportedDump,I$8+2,FALSE()))</f>
        <v>0</v>
      </c>
      <c r="J43" s="45" t="n">
        <f aca="false">IF($A43="","",VLOOKUP($A43,ReportedDump,J$8+2,FALSE()))</f>
        <v>0</v>
      </c>
      <c r="K43" s="45" t="n">
        <f aca="false">IF($A43="","",VLOOKUP($A43,ReportedDump,K$8+2,FALSE()))</f>
        <v>0</v>
      </c>
      <c r="L43" s="45" t="n">
        <f aca="false">IF($A43="","",VLOOKUP($A43,ReportedDump,L$8+2,FALSE()))</f>
        <v>0</v>
      </c>
      <c r="M43" s="45" t="n">
        <f aca="false">IF($A43="","",VLOOKUP($A43,ReportedDump,M$8+2,FALSE()))</f>
        <v>0</v>
      </c>
      <c r="N43" s="45" t="n">
        <f aca="false">IF($A43="","",VLOOKUP($A43,ReportedDump,N$8+2,FALSE()))</f>
        <v>0</v>
      </c>
      <c r="O43" s="45" t="n">
        <f aca="false">IF($A43="","",VLOOKUP($A43,ReportedDump,O$8+2,FALSE()))</f>
        <v>0</v>
      </c>
      <c r="P43" s="45" t="n">
        <f aca="false">IF($A43="","",VLOOKUP($A43,ReportedDump,P$8+2,FALSE()))</f>
        <v>0</v>
      </c>
      <c r="Q43" s="45" t="n">
        <f aca="false">IF($A43="","",VLOOKUP($A43,ReportedDump,Q$8+2,FALSE()))</f>
        <v>0</v>
      </c>
      <c r="R43" s="45" t="n">
        <f aca="false">IF($A43="","",VLOOKUP($A43,ReportedDump,R$8+2,FALSE()))</f>
        <v>0</v>
      </c>
      <c r="S43" s="45" t="n">
        <f aca="false">IF($A43="","",VLOOKUP($A43,ReportedDump,S$8+2,FALSE()))</f>
        <v>0</v>
      </c>
      <c r="T43" s="45" t="n">
        <f aca="false">IF($A43="","",VLOOKUP($A43,ReportedDump,T$8+2,FALSE()))</f>
        <v>0</v>
      </c>
      <c r="U43" s="45" t="n">
        <f aca="false">IF($A43="","",VLOOKUP($A43,ReportedDump,U$8+2,FALSE()))</f>
        <v>0</v>
      </c>
      <c r="V43" s="45" t="n">
        <f aca="false">IF($A43="","",VLOOKUP($A43,ReportedDump,V$8+2,FALSE()))</f>
        <v>0</v>
      </c>
      <c r="W43" s="45" t="n">
        <f aca="false">IF($A43="","",VLOOKUP($A43,ReportedDump,W$8+2,FALSE()))</f>
        <v>0</v>
      </c>
      <c r="X43" s="45" t="n">
        <f aca="false">IF($A43="","",VLOOKUP($A43,ReportedDump,X$8+2,FALSE()))</f>
        <v>0</v>
      </c>
      <c r="Y43" s="45" t="n">
        <f aca="false">IF($A43="","",VLOOKUP($A43,ReportedDump,Y$8+2,FALSE()))</f>
        <v>0</v>
      </c>
      <c r="Z43" s="45" t="n">
        <f aca="false">IF($A43="","",VLOOKUP($A43,ReportedDump,Z$8+2,FALSE()))</f>
        <v>0</v>
      </c>
      <c r="AA43" s="45" t="n">
        <f aca="false">IF($A43="","",VLOOKUP($A43,ReportedDump,AA$8+2,FALSE()))</f>
        <v>0</v>
      </c>
      <c r="AB43" s="45" t="n">
        <f aca="false">IF($A43="","",VLOOKUP($A43,ReportedDump,AB$8+2,FALSE()))</f>
        <v>0</v>
      </c>
      <c r="AC43" s="45" t="n">
        <f aca="false">IF($A43="","",VLOOKUP($A43,ReportedDump,AC$8+2,FALSE()))</f>
        <v>0</v>
      </c>
      <c r="AD43" s="45" t="n">
        <f aca="false">IF($A43="","",VLOOKUP($A43,ReportedDump,AD$8+2,FALSE()))</f>
        <v>0</v>
      </c>
      <c r="AE43" s="45" t="n">
        <f aca="false">IF($A43="","",VLOOKUP($A43,ReportedDump,AE$8+2,FALSE()))</f>
        <v>0</v>
      </c>
      <c r="AF43" s="45" t="n">
        <f aca="false">IF($A43="","",VLOOKUP($A43,ReportedDump,AF$8+2,FALSE()))</f>
        <v>0</v>
      </c>
      <c r="AG43" s="45" t="n">
        <f aca="false">IF($A43="","",VLOOKUP($A43,ReportedDump,AG$8+2,FALSE()))</f>
        <v>0</v>
      </c>
      <c r="AH43" s="45" t="n">
        <f aca="false">IF($A43="","",VLOOKUP($A43,ReportedDump,AH$8+2,FALSE()))</f>
        <v>0</v>
      </c>
      <c r="AI43" s="45" t="n">
        <f aca="false">IF($A43="","",VLOOKUP($A43,ReportedDump,AI$8+2,FALSE()))</f>
        <v>0</v>
      </c>
      <c r="AJ43" s="45" t="n">
        <f aca="false">IF($A43="","",VLOOKUP($A43,ReportedDump,AJ$8+2,FALSE()))</f>
        <v>0</v>
      </c>
      <c r="AK43" s="45" t="n">
        <f aca="false">IF($A43="","",VLOOKUP($A43,ReportedDump,AK$8+2,FALSE()))</f>
        <v>0</v>
      </c>
      <c r="AL43" s="45" t="n">
        <f aca="false">IF($A43="","",VLOOKUP($A43,ReportedDump,AL$8+2,FALSE()))</f>
        <v>0</v>
      </c>
      <c r="AM43" s="45" t="n">
        <f aca="false">IF($A43="","",VLOOKUP($A43,ReportedDump,AM$8+2,FALSE()))</f>
        <v>0</v>
      </c>
      <c r="AN43" s="45" t="n">
        <f aca="false">IF($A43="","",VLOOKUP($A43,ReportedDump,AN$8+2,FALSE()))</f>
        <v>0</v>
      </c>
      <c r="AO43" s="45" t="n">
        <f aca="false">IF($A43="","",VLOOKUP($A43,ReportedDump,AO$8+2,FALSE()))</f>
        <v>0</v>
      </c>
    </row>
    <row r="44" customFormat="false" ht="13.5" hidden="false" customHeight="false" outlineLevel="0" collapsed="false">
      <c r="A44" s="44" t="n">
        <f aca="false">IF($A43="","",IF(DATE(YEAR(A43),MONTH(A43)+1,1)&gt;ValDat,"",DATE(YEAR(A43),MONTH(A43)+1,1)))</f>
        <v>37073</v>
      </c>
      <c r="B44" s="54" t="n">
        <f aca="false">IF($A44="","",IF(VLOOKUP($A44,TrendFacDump,2,FALSE())=0,0,VLOOKUP(EOMONTH(ValDat,-1)+1,TrendFacDump,2,FALSE())/VLOOKUP($A44,TrendFacDump,2,FALSE())))</f>
        <v>1</v>
      </c>
      <c r="C44" s="52" t="n">
        <f aca="false">IF($A44="","",VLOOKUP($A44,ExpDump,7,FALSE()))</f>
        <v>2830.074</v>
      </c>
      <c r="D44" s="45" t="n">
        <f aca="false">IF($A44="","",SUM(F44:AO44))</f>
        <v>0</v>
      </c>
      <c r="E44" s="71" t="n">
        <f aca="false">IF($A44="","",E43+F44+G43+H42+I41+J40+K39+L38+M37+N36+O35+P34+Q33+R32+S31+T30+U29+V28+W27+X26+Y25+Z24+AA23+AB22+AC21+AD20+AE19+AF18+AG17+AH16+AI15+AJ14+AK13+AL12+AM11+AN10+AO9)</f>
        <v>6020883</v>
      </c>
      <c r="F44" s="46" t="n">
        <f aca="false">IF($A44="","",VLOOKUP($A44,ReportedDump,F$8+2,FALSE()))</f>
        <v>0</v>
      </c>
      <c r="G44" s="46" t="n">
        <f aca="false">IF($A44="","",VLOOKUP($A44,ReportedDump,G$8+2,FALSE()))</f>
        <v>0</v>
      </c>
      <c r="H44" s="46" t="n">
        <f aca="false">IF($A44="","",VLOOKUP($A44,ReportedDump,H$8+2,FALSE()))</f>
        <v>0</v>
      </c>
      <c r="I44" s="46" t="n">
        <f aca="false">IF($A44="","",VLOOKUP($A44,ReportedDump,I$8+2,FALSE()))</f>
        <v>0</v>
      </c>
      <c r="J44" s="45" t="n">
        <f aca="false">IF($A44="","",VLOOKUP($A44,ReportedDump,J$8+2,FALSE()))</f>
        <v>0</v>
      </c>
      <c r="K44" s="45" t="n">
        <f aca="false">IF($A44="","",VLOOKUP($A44,ReportedDump,K$8+2,FALSE()))</f>
        <v>0</v>
      </c>
      <c r="L44" s="45" t="n">
        <f aca="false">IF($A44="","",VLOOKUP($A44,ReportedDump,L$8+2,FALSE()))</f>
        <v>0</v>
      </c>
      <c r="M44" s="45" t="n">
        <f aca="false">IF($A44="","",VLOOKUP($A44,ReportedDump,M$8+2,FALSE()))</f>
        <v>0</v>
      </c>
      <c r="N44" s="45" t="n">
        <f aca="false">IF($A44="","",VLOOKUP($A44,ReportedDump,N$8+2,FALSE()))</f>
        <v>0</v>
      </c>
      <c r="O44" s="45" t="n">
        <f aca="false">IF($A44="","",VLOOKUP($A44,ReportedDump,O$8+2,FALSE()))</f>
        <v>0</v>
      </c>
      <c r="P44" s="45" t="n">
        <f aca="false">IF($A44="","",VLOOKUP($A44,ReportedDump,P$8+2,FALSE()))</f>
        <v>0</v>
      </c>
      <c r="Q44" s="45" t="n">
        <f aca="false">IF($A44="","",VLOOKUP($A44,ReportedDump,Q$8+2,FALSE()))</f>
        <v>0</v>
      </c>
      <c r="R44" s="45" t="n">
        <f aca="false">IF($A44="","",VLOOKUP($A44,ReportedDump,R$8+2,FALSE()))</f>
        <v>0</v>
      </c>
      <c r="S44" s="45" t="n">
        <f aca="false">IF($A44="","",VLOOKUP($A44,ReportedDump,S$8+2,FALSE()))</f>
        <v>0</v>
      </c>
      <c r="T44" s="45" t="n">
        <f aca="false">IF($A44="","",VLOOKUP($A44,ReportedDump,T$8+2,FALSE()))</f>
        <v>0</v>
      </c>
      <c r="U44" s="45" t="n">
        <f aca="false">IF($A44="","",VLOOKUP($A44,ReportedDump,U$8+2,FALSE()))</f>
        <v>0</v>
      </c>
      <c r="V44" s="45" t="n">
        <f aca="false">IF($A44="","",VLOOKUP($A44,ReportedDump,V$8+2,FALSE()))</f>
        <v>0</v>
      </c>
      <c r="W44" s="45" t="n">
        <f aca="false">IF($A44="","",VLOOKUP($A44,ReportedDump,W$8+2,FALSE()))</f>
        <v>0</v>
      </c>
      <c r="X44" s="45" t="n">
        <f aca="false">IF($A44="","",VLOOKUP($A44,ReportedDump,X$8+2,FALSE()))</f>
        <v>0</v>
      </c>
      <c r="Y44" s="45" t="n">
        <f aca="false">IF($A44="","",VLOOKUP($A44,ReportedDump,Y$8+2,FALSE()))</f>
        <v>0</v>
      </c>
      <c r="Z44" s="45" t="n">
        <f aca="false">IF($A44="","",VLOOKUP($A44,ReportedDump,Z$8+2,FALSE()))</f>
        <v>0</v>
      </c>
      <c r="AA44" s="45" t="n">
        <f aca="false">IF($A44="","",VLOOKUP($A44,ReportedDump,AA$8+2,FALSE()))</f>
        <v>0</v>
      </c>
      <c r="AB44" s="45" t="n">
        <f aca="false">IF($A44="","",VLOOKUP($A44,ReportedDump,AB$8+2,FALSE()))</f>
        <v>0</v>
      </c>
      <c r="AC44" s="45" t="n">
        <f aca="false">IF($A44="","",VLOOKUP($A44,ReportedDump,AC$8+2,FALSE()))</f>
        <v>0</v>
      </c>
      <c r="AD44" s="45" t="n">
        <f aca="false">IF($A44="","",VLOOKUP($A44,ReportedDump,AD$8+2,FALSE()))</f>
        <v>0</v>
      </c>
      <c r="AE44" s="45" t="n">
        <f aca="false">IF($A44="","",VLOOKUP($A44,ReportedDump,AE$8+2,FALSE()))</f>
        <v>0</v>
      </c>
      <c r="AF44" s="45" t="n">
        <f aca="false">IF($A44="","",VLOOKUP($A44,ReportedDump,AF$8+2,FALSE()))</f>
        <v>0</v>
      </c>
      <c r="AG44" s="45" t="n">
        <f aca="false">IF($A44="","",VLOOKUP($A44,ReportedDump,AG$8+2,FALSE()))</f>
        <v>0</v>
      </c>
      <c r="AH44" s="45" t="n">
        <f aca="false">IF($A44="","",VLOOKUP($A44,ReportedDump,AH$8+2,FALSE()))</f>
        <v>0</v>
      </c>
      <c r="AI44" s="45" t="n">
        <f aca="false">IF($A44="","",VLOOKUP($A44,ReportedDump,AI$8+2,FALSE()))</f>
        <v>0</v>
      </c>
      <c r="AJ44" s="45" t="n">
        <f aca="false">IF($A44="","",VLOOKUP($A44,ReportedDump,AJ$8+2,FALSE()))</f>
        <v>0</v>
      </c>
      <c r="AK44" s="45" t="n">
        <f aca="false">IF($A44="","",VLOOKUP($A44,ReportedDump,AK$8+2,FALSE()))</f>
        <v>0</v>
      </c>
      <c r="AL44" s="45" t="n">
        <f aca="false">IF($A44="","",VLOOKUP($A44,ReportedDump,AL$8+2,FALSE()))</f>
        <v>0</v>
      </c>
      <c r="AM44" s="45" t="n">
        <f aca="false">IF($A44="","",VLOOKUP($A44,ReportedDump,AM$8+2,FALSE()))</f>
        <v>0</v>
      </c>
      <c r="AN44" s="45" t="n">
        <f aca="false">IF($A44="","",VLOOKUP($A44,ReportedDump,AN$8+2,FALSE()))</f>
        <v>0</v>
      </c>
      <c r="AO44" s="45" t="n">
        <f aca="false">IF($A44="","",VLOOKUP($A44,ReportedDump,AO$8+2,FALSE()))</f>
        <v>0</v>
      </c>
    </row>
    <row r="45" customFormat="false" ht="13.5" hidden="false" customHeight="false" outlineLevel="0" collapsed="false">
      <c r="A45" s="47"/>
      <c r="B45" s="47"/>
      <c r="C45" s="56" t="n">
        <f aca="false">SUM(C9:C44)</f>
        <v>104079.17</v>
      </c>
      <c r="D45" s="72" t="n">
        <f aca="false">SUM(D9:D44)</f>
        <v>6121426</v>
      </c>
      <c r="E45" s="73"/>
      <c r="F45" s="73" t="n">
        <f aca="false">SUM(F9:F44)</f>
        <v>821679</v>
      </c>
      <c r="G45" s="73" t="n">
        <f aca="false">SUM(G9:G44)</f>
        <v>2343762</v>
      </c>
      <c r="H45" s="73" t="n">
        <f aca="false">SUM(H9:H44)</f>
        <v>1264074</v>
      </c>
      <c r="I45" s="73" t="n">
        <f aca="false">SUM(I9:I44)</f>
        <v>955052</v>
      </c>
      <c r="J45" s="73" t="n">
        <f aca="false">SUM(J9:J44)</f>
        <v>318112</v>
      </c>
      <c r="K45" s="73" t="n">
        <f aca="false">SUM(K9:K44)</f>
        <v>138511</v>
      </c>
      <c r="L45" s="73" t="n">
        <f aca="false">SUM(L9:L44)</f>
        <v>95965</v>
      </c>
      <c r="M45" s="73" t="n">
        <f aca="false">SUM(M9:M44)</f>
        <v>99499</v>
      </c>
      <c r="N45" s="73" t="n">
        <f aca="false">SUM(N9:N44)</f>
        <v>19159</v>
      </c>
      <c r="O45" s="73" t="n">
        <f aca="false">SUM(O9:O44)</f>
        <v>8094</v>
      </c>
      <c r="P45" s="73" t="n">
        <f aca="false">SUM(P9:P44)</f>
        <v>3668</v>
      </c>
      <c r="Q45" s="73" t="n">
        <f aca="false">SUM(Q9:Q44)</f>
        <v>12616</v>
      </c>
      <c r="R45" s="73" t="n">
        <f aca="false">SUM(R9:R44)</f>
        <v>7544</v>
      </c>
      <c r="S45" s="73" t="n">
        <f aca="false">SUM(S9:S44)</f>
        <v>6155</v>
      </c>
      <c r="T45" s="73" t="n">
        <f aca="false">SUM(T9:T44)</f>
        <v>19814</v>
      </c>
      <c r="U45" s="73" t="n">
        <f aca="false">SUM(U9:U44)</f>
        <v>3157</v>
      </c>
      <c r="V45" s="73" t="n">
        <f aca="false">SUM(V9:V44)</f>
        <v>1433</v>
      </c>
      <c r="W45" s="73" t="n">
        <f aca="false">SUM(W9:W44)</f>
        <v>2630</v>
      </c>
      <c r="X45" s="73" t="n">
        <f aca="false">SUM(X9:X44)</f>
        <v>150</v>
      </c>
      <c r="Y45" s="73" t="n">
        <f aca="false">SUM(Y9:Y44)</f>
        <v>352</v>
      </c>
      <c r="Z45" s="73" t="n">
        <f aca="false">SUM(Z9:Z44)</f>
        <v>0</v>
      </c>
      <c r="AA45" s="73" t="n">
        <f aca="false">SUM(AA9:AA44)</f>
        <v>0</v>
      </c>
      <c r="AB45" s="73" t="n">
        <f aca="false">SUM(AB9:AB44)</f>
        <v>0</v>
      </c>
      <c r="AC45" s="73" t="n">
        <f aca="false">SUM(AC9:AC44)</f>
        <v>0</v>
      </c>
      <c r="AD45" s="73" t="n">
        <f aca="false">SUM(AD9:AD44)</f>
        <v>0</v>
      </c>
      <c r="AE45" s="73" t="n">
        <f aca="false">SUM(AE9:AE44)</f>
        <v>0</v>
      </c>
      <c r="AF45" s="73" t="n">
        <f aca="false">SUM(AF9:AF44)</f>
        <v>0</v>
      </c>
      <c r="AG45" s="73" t="n">
        <f aca="false">SUM(AG9:AG44)</f>
        <v>0</v>
      </c>
      <c r="AH45" s="73" t="n">
        <f aca="false">SUM(AH9:AH44)</f>
        <v>0</v>
      </c>
      <c r="AI45" s="73" t="n">
        <f aca="false">SUM(AI9:AI44)</f>
        <v>0</v>
      </c>
      <c r="AJ45" s="73" t="n">
        <f aca="false">SUM(AJ9:AJ44)</f>
        <v>0</v>
      </c>
      <c r="AK45" s="73" t="n">
        <f aca="false">SUM(AK9:AK44)</f>
        <v>0</v>
      </c>
      <c r="AL45" s="73" t="n">
        <f aca="false">SUM(AL9:AL44)</f>
        <v>0</v>
      </c>
      <c r="AM45" s="73" t="n">
        <f aca="false">SUM(AM9:AM44)</f>
        <v>0</v>
      </c>
      <c r="AN45" s="73" t="n">
        <f aca="false">SUM(AN9:AN44)</f>
        <v>0</v>
      </c>
      <c r="AO45" s="73" t="n">
        <f aca="false">SUM(AO9:AO44)</f>
        <v>0</v>
      </c>
    </row>
    <row r="46" customFormat="false" ht="17.1" hidden="false" customHeight="true" outlineLevel="0" collapsed="false">
      <c r="A46" s="35"/>
      <c r="B46" s="35"/>
      <c r="C46" s="35"/>
      <c r="D46" s="35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</row>
    <row r="47" s="76" customFormat="true" ht="12.75" hidden="false" customHeight="false" outlineLevel="0" collapsed="false">
      <c r="A47" s="75"/>
      <c r="B47" s="75"/>
      <c r="C47" s="75"/>
      <c r="D47" s="75"/>
      <c r="E47" s="75"/>
      <c r="F47" s="66" t="s">
        <v>128</v>
      </c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8"/>
    </row>
    <row r="48" customFormat="false" ht="12.75" hidden="false" customHeight="false" outlineLevel="0" collapsed="false">
      <c r="A48" s="35"/>
      <c r="B48" s="35"/>
      <c r="C48" s="35"/>
      <c r="D48" s="35"/>
      <c r="E48" s="77" t="s">
        <v>129</v>
      </c>
      <c r="F48" s="70" t="n">
        <f aca="false">MCF</f>
        <v>4</v>
      </c>
      <c r="G48" s="70" t="n">
        <f aca="false">F48</f>
        <v>4</v>
      </c>
      <c r="H48" s="70" t="n">
        <f aca="false">G48</f>
        <v>4</v>
      </c>
      <c r="I48" s="70" t="n">
        <f aca="false">H48</f>
        <v>4</v>
      </c>
      <c r="J48" s="70" t="n">
        <f aca="false">I48</f>
        <v>4</v>
      </c>
      <c r="K48" s="70" t="n">
        <f aca="false">J48</f>
        <v>4</v>
      </c>
      <c r="L48" s="70" t="n">
        <f aca="false">K48</f>
        <v>4</v>
      </c>
      <c r="M48" s="70" t="n">
        <f aca="false">L48</f>
        <v>4</v>
      </c>
      <c r="N48" s="70" t="n">
        <f aca="false">M48</f>
        <v>4</v>
      </c>
      <c r="O48" s="70" t="n">
        <f aca="false">N48</f>
        <v>4</v>
      </c>
      <c r="P48" s="70" t="n">
        <f aca="false">O48</f>
        <v>4</v>
      </c>
      <c r="Q48" s="70" t="n">
        <f aca="false">P48</f>
        <v>4</v>
      </c>
      <c r="R48" s="70" t="n">
        <f aca="false">Q48</f>
        <v>4</v>
      </c>
      <c r="S48" s="70" t="n">
        <f aca="false">R48</f>
        <v>4</v>
      </c>
      <c r="T48" s="70" t="n">
        <f aca="false">S48</f>
        <v>4</v>
      </c>
      <c r="U48" s="70" t="n">
        <f aca="false">T48</f>
        <v>4</v>
      </c>
      <c r="V48" s="70" t="n">
        <f aca="false">U48</f>
        <v>4</v>
      </c>
      <c r="W48" s="70" t="n">
        <f aca="false">V48</f>
        <v>4</v>
      </c>
      <c r="X48" s="70" t="n">
        <f aca="false">W48</f>
        <v>4</v>
      </c>
      <c r="Y48" s="70" t="n">
        <f aca="false">X48</f>
        <v>4</v>
      </c>
      <c r="Z48" s="70" t="n">
        <f aca="false">Y48</f>
        <v>4</v>
      </c>
      <c r="AA48" s="70" t="n">
        <f aca="false">Z48</f>
        <v>4</v>
      </c>
      <c r="AB48" s="70" t="n">
        <f aca="false">AA48</f>
        <v>4</v>
      </c>
      <c r="AC48" s="70" t="n">
        <f aca="false">AB48</f>
        <v>4</v>
      </c>
      <c r="AD48" s="70" t="n">
        <f aca="false">AC48</f>
        <v>4</v>
      </c>
      <c r="AE48" s="70" t="n">
        <f aca="false">AD48</f>
        <v>4</v>
      </c>
      <c r="AF48" s="70" t="n">
        <f aca="false">AE48</f>
        <v>4</v>
      </c>
      <c r="AG48" s="70" t="n">
        <f aca="false">AF48</f>
        <v>4</v>
      </c>
      <c r="AH48" s="70" t="n">
        <f aca="false">AG48</f>
        <v>4</v>
      </c>
      <c r="AI48" s="70" t="n">
        <f aca="false">AH48</f>
        <v>4</v>
      </c>
      <c r="AJ48" s="70" t="n">
        <f aca="false">AI48</f>
        <v>4</v>
      </c>
      <c r="AK48" s="70" t="n">
        <f aca="false">AJ48</f>
        <v>4</v>
      </c>
      <c r="AL48" s="70" t="n">
        <f aca="false">AK48</f>
        <v>4</v>
      </c>
      <c r="AM48" s="70" t="n">
        <f aca="false">AL48</f>
        <v>4</v>
      </c>
      <c r="AN48" s="70" t="n">
        <f aca="false">AM48</f>
        <v>4</v>
      </c>
      <c r="AO48" s="70" t="n">
        <f aca="false">AN48</f>
        <v>4</v>
      </c>
    </row>
    <row r="49" customFormat="false" ht="12.75" hidden="false" customHeight="false" outlineLevel="0" collapsed="false">
      <c r="A49" s="78" t="s">
        <v>130</v>
      </c>
      <c r="B49" s="79"/>
      <c r="C49" s="79"/>
      <c r="D49" s="80"/>
      <c r="E49" s="81" t="n">
        <f aca="false">SUM(F49:AO49)</f>
        <v>488690</v>
      </c>
      <c r="F49" s="82" t="n">
        <f aca="true">IF(F$8&gt;MEP-1,0,SUM(OFFSET(F45,MAX(-F48-(ABS(F8-MRO)+(F8-MRO))/2,-MEP)-(MNR-MEP),0,MIN(F48,MEP-F8),1)))</f>
        <v>25516</v>
      </c>
      <c r="G49" s="82" t="n">
        <f aca="true">IF(G$8&gt;MEP-1,0,SUM(OFFSET(G45,MAX(-G48-(ABS(G8-MRO)+(G8-MRO))/2,-MEP)-(MNR-MEP),0,MIN(G48,MEP-G8),1)))</f>
        <v>123725</v>
      </c>
      <c r="H49" s="82" t="n">
        <f aca="true">IF(H$8&gt;MEP-1,0,SUM(OFFSET(H45,MAX(-H48-(ABS(H8-MRO)+(H8-MRO))/2,-MEP)-(MNR-MEP),0,MIN(H48,MEP-H8),1)))</f>
        <v>112516</v>
      </c>
      <c r="I49" s="82" t="n">
        <f aca="true">IF(I$8&gt;MEP-1,0,SUM(OFFSET(I45,MAX(-I48-(ABS(I8-MRO)+(I8-MRO))/2,-MEP)-(MNR-MEP),0,MIN(I48,MEP-I8),1)))</f>
        <v>140298</v>
      </c>
      <c r="J49" s="82" t="n">
        <f aca="true">IF(J$8&gt;MEP-1,0,SUM(OFFSET(J45,MAX(-J48-(ABS(J8-MRO)+(J8-MRO))/2,-MEP)-(MNR-MEP),0,MIN(J48,MEP-J8),1)))</f>
        <v>34295</v>
      </c>
      <c r="K49" s="82" t="n">
        <f aca="true">IF(K$8&gt;MEP-1,0,SUM(OFFSET(K45,MAX(-K48-(ABS(K8-MRO)+(K8-MRO))/2,-MEP)-(MNR-MEP),0,MIN(K48,MEP-K8),1)))</f>
        <v>14704</v>
      </c>
      <c r="L49" s="82" t="n">
        <f aca="true">IF(L$8&gt;MEP-1,0,SUM(OFFSET(L45,MAX(-L48-(ABS(L8-MRO)+(L8-MRO))/2,-MEP)-(MNR-MEP),0,MIN(L48,MEP-L8),1)))</f>
        <v>15619</v>
      </c>
      <c r="M49" s="82" t="n">
        <f aca="true">IF(M$8&gt;MEP-1,0,SUM(OFFSET(M45,MAX(-M48-(ABS(M8-MRO)+(M8-MRO))/2,-MEP)-(MNR-MEP),0,MIN(M48,MEP-M8),1)))</f>
        <v>14313</v>
      </c>
      <c r="N49" s="82" t="n">
        <f aca="true">IF(N$8&gt;MEP-1,0,SUM(OFFSET(N45,MAX(-N48-(ABS(N8-MRO)+(N8-MRO))/2,-MEP)-(MNR-MEP),0,MIN(N48,MEP-N8),1)))</f>
        <v>3116</v>
      </c>
      <c r="O49" s="82" t="n">
        <f aca="true">IF(O$8&gt;MEP-1,0,SUM(OFFSET(O45,MAX(-O48-(ABS(O8-MRO)+(O8-MRO))/2,-MEP)-(MNR-MEP),0,MIN(O48,MEP-O8),1)))</f>
        <v>601</v>
      </c>
      <c r="P49" s="82" t="n">
        <f aca="true">IF(P$8&gt;MEP-1,0,SUM(OFFSET(P45,MAX(-P48-(ABS(P8-MRO)+(P8-MRO))/2,-MEP)-(MNR-MEP),0,MIN(P48,MEP-P8),1)))</f>
        <v>730</v>
      </c>
      <c r="Q49" s="82" t="n">
        <f aca="true">IF(Q$8&gt;MEP-1,0,SUM(OFFSET(Q45,MAX(-Q48-(ABS(Q8-MRO)+(Q8-MRO))/2,-MEP)-(MNR-MEP),0,MIN(Q48,MEP-Q8),1)))</f>
        <v>796</v>
      </c>
      <c r="R49" s="82" t="n">
        <f aca="true">IF(R$8&gt;MEP-1,0,SUM(OFFSET(R45,MAX(-R48-(ABS(R8-MRO)+(R8-MRO))/2,-MEP)-(MNR-MEP),0,MIN(R48,MEP-R8),1)))</f>
        <v>0</v>
      </c>
      <c r="S49" s="82" t="n">
        <f aca="true">IF(S$8&gt;MEP-1,0,SUM(OFFSET(S45,MAX(-S48-(ABS(S8-MRO)+(S8-MRO))/2,-MEP)-(MNR-MEP),0,MIN(S48,MEP-S8),1)))</f>
        <v>0</v>
      </c>
      <c r="T49" s="82" t="n">
        <f aca="true">IF(T$8&gt;MEP-1,0,SUM(OFFSET(T45,MAX(-T48-(ABS(T8-MRO)+(T8-MRO))/2,-MEP)-(MNR-MEP),0,MIN(T48,MEP-T8),1)))</f>
        <v>0</v>
      </c>
      <c r="U49" s="82" t="n">
        <f aca="true">IF(U$8&gt;MEP-1,0,SUM(OFFSET(U45,MAX(-U48-(ABS(U8-MRO)+(U8-MRO))/2,-MEP)-(MNR-MEP),0,MIN(U48,MEP-U8),1)))</f>
        <v>1855</v>
      </c>
      <c r="V49" s="82" t="n">
        <f aca="true">IF(V$8&gt;MEP-1,0,SUM(OFFSET(V45,MAX(-V48-(ABS(V8-MRO)+(V8-MRO))/2,-MEP)-(MNR-MEP),0,MIN(V48,MEP-V8),1)))</f>
        <v>438</v>
      </c>
      <c r="W49" s="82" t="n">
        <f aca="true">IF(W$8&gt;MEP-1,0,SUM(OFFSET(W45,MAX(-W48-(ABS(W8-MRO)+(W8-MRO))/2,-MEP)-(MNR-MEP),0,MIN(W48,MEP-W8),1)))</f>
        <v>168</v>
      </c>
      <c r="X49" s="82" t="n">
        <f aca="true">IF(X$8&gt;MEP-1,0,SUM(OFFSET(X45,MAX(-X48-(ABS(X8-MRO)+(X8-MRO))/2,-MEP)-(MNR-MEP),0,MIN(X48,MEP-X8),1)))</f>
        <v>0</v>
      </c>
      <c r="Y49" s="82" t="n">
        <f aca="true">IF(Y$8&gt;MEP-1,0,SUM(OFFSET(Y45,MAX(-Y48-(ABS(Y8-MRO)+(Y8-MRO))/2,-MEP)-(MNR-MEP),0,MIN(Y48,MEP-Y8),1)))</f>
        <v>0</v>
      </c>
      <c r="Z49" s="82" t="n">
        <f aca="true">IF(Z$8&gt;MEP-1,0,SUM(OFFSET(Z45,MAX(-Z48-(ABS(Z8-MRO)+(Z8-MRO))/2,-MEP)-(MNR-MEP),0,MIN(Z48,MEP-Z8),1)))</f>
        <v>0</v>
      </c>
      <c r="AA49" s="82" t="n">
        <f aca="true">IF(AA$8&gt;MEP-1,0,SUM(OFFSET(AA45,MAX(-AA48-(ABS(AA8-MRO)+(AA8-MRO))/2,-MEP)-(MNR-MEP),0,MIN(AA48,MEP-AA8),1)))</f>
        <v>0</v>
      </c>
      <c r="AB49" s="82" t="n">
        <f aca="true">IF(AB$8&gt;MEP-1,0,SUM(OFFSET(AB45,MAX(-AB48-(ABS(AB8-MRO)+(AB8-MRO))/2,-MEP)-(MNR-MEP),0,MIN(AB48,MEP-AB8),1)))</f>
        <v>0</v>
      </c>
      <c r="AC49" s="82" t="n">
        <f aca="true">IF(AC$8&gt;MEP-1,0,SUM(OFFSET(AC45,MAX(-AC48-(ABS(AC8-MRO)+(AC8-MRO))/2,-MEP)-(MNR-MEP),0,MIN(AC48,MEP-AC8),1)))</f>
        <v>0</v>
      </c>
      <c r="AD49" s="82" t="n">
        <f aca="true">IF(AD$8&gt;MEP-1,0,SUM(OFFSET(AD45,MAX(-AD48-(ABS(AD8-MRO)+(AD8-MRO))/2,-MEP)-(MNR-MEP),0,MIN(AD48,MEP-AD8),1)))</f>
        <v>0</v>
      </c>
      <c r="AE49" s="82" t="n">
        <f aca="true">IF(AE$8&gt;MEP-1,0,SUM(OFFSET(AE45,MAX(-AE48-(ABS(AE8-MRO)+(AE8-MRO))/2,-MEP)-(MNR-MEP),0,MIN(AE48,MEP-AE8),1)))</f>
        <v>0</v>
      </c>
      <c r="AF49" s="82" t="n">
        <f aca="true">IF(AF$8&gt;MEP-1,0,SUM(OFFSET(AF45,MAX(-AF48-(ABS(AF8-MRO)+(AF8-MRO))/2,-MEP)-(MNR-MEP),0,MIN(AF48,MEP-AF8),1)))</f>
        <v>0</v>
      </c>
      <c r="AG49" s="82" t="n">
        <f aca="true">IF(AG$8&gt;MEP-1,0,SUM(OFFSET(AG45,MAX(-AG48-(ABS(AG8-MRO)+(AG8-MRO))/2,-MEP)-(MNR-MEP),0,MIN(AG48,MEP-AG8),1)))</f>
        <v>0</v>
      </c>
      <c r="AH49" s="82" t="n">
        <f aca="true">IF(AH$8&gt;MEP-1,0,SUM(OFFSET(AH45,MAX(-AH48-(ABS(AH8-MRO)+(AH8-MRO))/2,-MEP)-(MNR-MEP),0,MIN(AH48,MEP-AH8),1)))</f>
        <v>0</v>
      </c>
      <c r="AI49" s="82" t="n">
        <f aca="true">IF(AI$8&gt;MEP-1,0,SUM(OFFSET(AI45,MAX(-AI48-(ABS(AI8-MRO)+(AI8-MRO))/2,-MEP)-(MNR-MEP),0,MIN(AI48,MEP-AI8),1)))</f>
        <v>0</v>
      </c>
      <c r="AJ49" s="82" t="n">
        <f aca="true">IF(AJ$8&gt;MEP-1,0,SUM(OFFSET(AJ45,MAX(-AJ48-(ABS(AJ8-MRO)+(AJ8-MRO))/2,-MEP)-(MNR-MEP),0,MIN(AJ48,MEP-AJ8),1)))</f>
        <v>0</v>
      </c>
      <c r="AK49" s="82" t="n">
        <f aca="true">IF(AK$8&gt;MEP-1,0,SUM(OFFSET(AK45,MAX(-AK48-(ABS(AK8-MRO)+(AK8-MRO))/2,-MEP)-(MNR-MEP),0,MIN(AK48,MEP-AK8),1)))</f>
        <v>0</v>
      </c>
      <c r="AL49" s="82" t="n">
        <f aca="true">IF(AL$8&gt;MEP-1,0,SUM(OFFSET(AL45,MAX(-AL48-(ABS(AL8-MRO)+(AL8-MRO))/2,-MEP)-(MNR-MEP),0,MIN(AL48,MEP-AL8),1)))</f>
        <v>0</v>
      </c>
      <c r="AM49" s="82" t="n">
        <f aca="true">IF(AM$8&gt;MEP-1,0,SUM(OFFSET(AM45,MAX(-AM48-(ABS(AM8-MRO)+(AM8-MRO))/2,-MEP)-(MNR-MEP),0,MIN(AM48,MEP-AM8),1)))</f>
        <v>0</v>
      </c>
      <c r="AN49" s="82" t="n">
        <f aca="true">IF(AN$8&gt;MEP-1,0,SUM(OFFSET(AN45,MAX(-AN48-(ABS(AN8-MRO)+(AN8-MRO))/2,-MEP)-(MNR-MEP),0,MIN(AN48,MEP-AN8),1)))</f>
        <v>0</v>
      </c>
      <c r="AO49" s="83" t="n">
        <f aca="true">IF(AO$8&gt;MEP-1,0,SUM(OFFSET(AO45,MAX(-AO48-(ABS(AO8-MRO)+(AO8-MRO))/2,-MEP)-(MNR-MEP),0,MIN(AO48,MEP-AO8),1)))</f>
        <v>0</v>
      </c>
    </row>
    <row r="50" customFormat="false" ht="12.75" hidden="false" customHeight="false" outlineLevel="0" collapsed="false">
      <c r="A50" s="84" t="s">
        <v>131</v>
      </c>
      <c r="B50" s="85"/>
      <c r="C50" s="85"/>
      <c r="D50" s="86"/>
      <c r="E50" s="87" t="n">
        <f aca="false">SUM(F50:AO50)</f>
        <v>498816.543702019</v>
      </c>
      <c r="F50" s="45" t="n">
        <f aca="true">IF(F$8&gt;MEP-1,0,SUMPRODUCT(OFFSET(F45,MAX(-F48-(ABS(F8-MRO)+(F8-MRO))/2,-MEP)-(MNR-MEP),0,MIN(F48,MEP-F8),1),OFFSET($B45,MAX(-F48-(ABS(F8-MRO)+(F8-MRO))/2,-MEP)-(MNR-MEP),0,MIN(F48,MEP-F8),1)))</f>
        <v>25771.7331479122</v>
      </c>
      <c r="G50" s="45" t="n">
        <f aca="true">IF(G$8&gt;MEP-1,0,SUMPRODUCT(OFFSET(G45,MAX(-G48-(ABS(G8-MRO)+(G8-MRO))/2,-MEP)-(MNR-MEP),0,MIN(G48,MEP-G8),1),OFFSET($B45,MAX(-G48-(ABS(G8-MRO)+(G8-MRO))/2,-MEP)-(MNR-MEP),0,MIN(G48,MEP-G8),1)))</f>
        <v>125604.478178481</v>
      </c>
      <c r="H50" s="45" t="n">
        <f aca="true">IF(H$8&gt;MEP-1,0,SUMPRODUCT(OFFSET(H45,MAX(-H48-(ABS(H8-MRO)+(H8-MRO))/2,-MEP)-(MNR-MEP),0,MIN(H48,MEP-H8),1),OFFSET($B45,MAX(-H48-(ABS(H8-MRO)+(H8-MRO))/2,-MEP)-(MNR-MEP),0,MIN(H48,MEP-H8),1)))</f>
        <v>114509.719269267</v>
      </c>
      <c r="I50" s="45" t="n">
        <f aca="true">IF(I$8&gt;MEP-1,0,SUMPRODUCT(OFFSET(I45,MAX(-I48-(ABS(I8-MRO)+(I8-MRO))/2,-MEP)-(MNR-MEP),0,MIN(I48,MEP-I8),1),OFFSET($B45,MAX(-I48-(ABS(I8-MRO)+(I8-MRO))/2,-MEP)-(MNR-MEP),0,MIN(I48,MEP-I8),1)))</f>
        <v>143256.317223045</v>
      </c>
      <c r="J50" s="45" t="n">
        <f aca="true">IF(J$8&gt;MEP-1,0,SUMPRODUCT(OFFSET(J45,MAX(-J48-(ABS(J8-MRO)+(J8-MRO))/2,-MEP)-(MNR-MEP),0,MIN(J48,MEP-J8),1),OFFSET($B45,MAX(-J48-(ABS(J8-MRO)+(J8-MRO))/2,-MEP)-(MNR-MEP),0,MIN(J48,MEP-J8),1)))</f>
        <v>35168.1382048097</v>
      </c>
      <c r="K50" s="45" t="n">
        <f aca="true">IF(K$8&gt;MEP-1,0,SUMPRODUCT(OFFSET(K45,MAX(-K48-(ABS(K8-MRO)+(K8-MRO))/2,-MEP)-(MNR-MEP),0,MIN(K48,MEP-K8),1),OFFSET($B45,MAX(-K48-(ABS(K8-MRO)+(K8-MRO))/2,-MEP)-(MNR-MEP),0,MIN(K48,MEP-K8),1)))</f>
        <v>15225.0202755086</v>
      </c>
      <c r="L50" s="45" t="n">
        <f aca="true">IF(L$8&gt;MEP-1,0,SUMPRODUCT(OFFSET(L45,MAX(-L48-(ABS(L8-MRO)+(L8-MRO))/2,-MEP)-(MNR-MEP),0,MIN(L48,MEP-L8),1),OFFSET($B45,MAX(-L48-(ABS(L8-MRO)+(L8-MRO))/2,-MEP)-(MNR-MEP),0,MIN(L48,MEP-L8),1)))</f>
        <v>16149.0675429859</v>
      </c>
      <c r="M50" s="45" t="n">
        <f aca="true">IF(M$8&gt;MEP-1,0,SUMPRODUCT(OFFSET(M45,MAX(-M48-(ABS(M8-MRO)+(M8-MRO))/2,-MEP)-(MNR-MEP),0,MIN(M48,MEP-M8),1),OFFSET($B45,MAX(-M48-(ABS(M8-MRO)+(M8-MRO))/2,-MEP)-(MNR-MEP),0,MIN(M48,MEP-M8),1)))</f>
        <v>14933.0583367402</v>
      </c>
      <c r="N50" s="45" t="n">
        <f aca="true">IF(N$8&gt;MEP-1,0,SUMPRODUCT(OFFSET(N45,MAX(-N48-(ABS(N8-MRO)+(N8-MRO))/2,-MEP)-(MNR-MEP),0,MIN(N48,MEP-N8),1),OFFSET($B45,MAX(-N48-(ABS(N8-MRO)+(N8-MRO))/2,-MEP)-(MNR-MEP),0,MIN(N48,MEP-N8),1)))</f>
        <v>3266.83592525316</v>
      </c>
      <c r="O50" s="45" t="n">
        <f aca="true">IF(O$8&gt;MEP-1,0,SUMPRODUCT(OFFSET(O45,MAX(-O48-(ABS(O8-MRO)+(O8-MRO))/2,-MEP)-(MNR-MEP),0,MIN(O48,MEP-O8),1),OFFSET($B45,MAX(-O48-(ABS(O8-MRO)+(O8-MRO))/2,-MEP)-(MNR-MEP),0,MIN(O48,MEP-O8),1)))</f>
        <v>636.435095609829</v>
      </c>
      <c r="P50" s="45" t="n">
        <f aca="true">IF(P$8&gt;MEP-1,0,SUMPRODUCT(OFFSET(P45,MAX(-P48-(ABS(P8-MRO)+(P8-MRO))/2,-MEP)-(MNR-MEP),0,MIN(P48,MEP-P8),1),OFFSET($B45,MAX(-P48-(ABS(P8-MRO)+(P8-MRO))/2,-MEP)-(MNR-MEP),0,MIN(P48,MEP-P8),1)))</f>
        <v>773.942332436891</v>
      </c>
      <c r="Q50" s="45" t="n">
        <f aca="true">IF(Q$8&gt;MEP-1,0,SUMPRODUCT(OFFSET(Q45,MAX(-Q48-(ABS(Q8-MRO)+(Q8-MRO))/2,-MEP)-(MNR-MEP),0,MIN(Q48,MEP-Q8),1),OFFSET($B45,MAX(-Q48-(ABS(Q8-MRO)+(Q8-MRO))/2,-MEP)-(MNR-MEP),0,MIN(Q48,MEP-Q8),1)))</f>
        <v>846.923909775412</v>
      </c>
      <c r="R50" s="45" t="n">
        <f aca="true">IF(R$8&gt;MEP-1,0,SUMPRODUCT(OFFSET(R45,MAX(-R48-(ABS(R8-MRO)+(R8-MRO))/2,-MEP)-(MNR-MEP),0,MIN(R48,MEP-R8),1),OFFSET($B45,MAX(-R48-(ABS(R8-MRO)+(R8-MRO))/2,-MEP)-(MNR-MEP),0,MIN(R48,MEP-R8),1)))</f>
        <v>0</v>
      </c>
      <c r="S50" s="45" t="n">
        <f aca="true">IF(S$8&gt;MEP-1,0,SUMPRODUCT(OFFSET(S45,MAX(-S48-(ABS(S8-MRO)+(S8-MRO))/2,-MEP)-(MNR-MEP),0,MIN(S48,MEP-S8),1),OFFSET($B45,MAX(-S48-(ABS(S8-MRO)+(S8-MRO))/2,-MEP)-(MNR-MEP),0,MIN(S48,MEP-S8),1)))</f>
        <v>0</v>
      </c>
      <c r="T50" s="45" t="n">
        <f aca="true">IF(T$8&gt;MEP-1,0,SUMPRODUCT(OFFSET(T45,MAX(-T48-(ABS(T8-MRO)+(T8-MRO))/2,-MEP)-(MNR-MEP),0,MIN(T48,MEP-T8),1),OFFSET($B45,MAX(-T48-(ABS(T8-MRO)+(T8-MRO))/2,-MEP)-(MNR-MEP),0,MIN(T48,MEP-T8),1)))</f>
        <v>0</v>
      </c>
      <c r="U50" s="45" t="n">
        <f aca="true">IF(U$8&gt;MEP-1,0,SUMPRODUCT(OFFSET(U45,MAX(-U48-(ABS(U8-MRO)+(U8-MRO))/2,-MEP)-(MNR-MEP),0,MIN(U48,MEP-U8),1),OFFSET($B45,MAX(-U48-(ABS(U8-MRO)+(U8-MRO))/2,-MEP)-(MNR-MEP),0,MIN(U48,MEP-U8),1)))</f>
        <v>2011.92325898016</v>
      </c>
      <c r="V50" s="45" t="n">
        <f aca="true">IF(V$8&gt;MEP-1,0,SUMPRODUCT(OFFSET(V45,MAX(-V48-(ABS(V8-MRO)+(V8-MRO))/2,-MEP)-(MNR-MEP),0,MIN(V48,MEP-V8),1),OFFSET($B45,MAX(-V48-(ABS(V8-MRO)+(V8-MRO))/2,-MEP)-(MNR-MEP),0,MIN(V48,MEP-V8),1)))</f>
        <v>478.720274160766</v>
      </c>
      <c r="W50" s="45" t="n">
        <f aca="true">IF(W$8&gt;MEP-1,0,SUMPRODUCT(OFFSET(W45,MAX(-W48-(ABS(W8-MRO)+(W8-MRO))/2,-MEP)-(MNR-MEP),0,MIN(W48,MEP-W8),1),OFFSET($B45,MAX(-W48-(ABS(W8-MRO)+(W8-MRO))/2,-MEP)-(MNR-MEP),0,MIN(W48,MEP-W8),1)))</f>
        <v>184.230727053405</v>
      </c>
      <c r="X50" s="45" t="n">
        <f aca="true">IF(X$8&gt;MEP-1,0,SUMPRODUCT(OFFSET(X45,MAX(-X48-(ABS(X8-MRO)+(X8-MRO))/2,-MEP)-(MNR-MEP),0,MIN(X48,MEP-X8),1),OFFSET($B45,MAX(-X48-(ABS(X8-MRO)+(X8-MRO))/2,-MEP)-(MNR-MEP),0,MIN(X48,MEP-X8),1)))</f>
        <v>0</v>
      </c>
      <c r="Y50" s="45" t="n">
        <f aca="true">IF(Y$8&gt;MEP-1,0,SUMPRODUCT(OFFSET(Y45,MAX(-Y48-(ABS(Y8-MRO)+(Y8-MRO))/2,-MEP)-(MNR-MEP),0,MIN(Y48,MEP-Y8),1),OFFSET($B45,MAX(-Y48-(ABS(Y8-MRO)+(Y8-MRO))/2,-MEP)-(MNR-MEP),0,MIN(Y48,MEP-Y8),1)))</f>
        <v>0</v>
      </c>
      <c r="Z50" s="45" t="n">
        <f aca="true">IF(Z$8&gt;MEP-1,0,SUMPRODUCT(OFFSET(Z45,MAX(-Z48-(ABS(Z8-MRO)+(Z8-MRO))/2,-MEP)-(MNR-MEP),0,MIN(Z48,MEP-Z8),1),OFFSET($B45,MAX(-Z48-(ABS(Z8-MRO)+(Z8-MRO))/2,-MEP)-(MNR-MEP),0,MIN(Z48,MEP-Z8),1)))</f>
        <v>0</v>
      </c>
      <c r="AA50" s="45" t="n">
        <f aca="true">IF(AA$8&gt;MEP-1,0,SUMPRODUCT(OFFSET(AA45,MAX(-AA48-(ABS(AA8-MRO)+(AA8-MRO))/2,-MEP)-(MNR-MEP),0,MIN(AA48,MEP-AA8),1),OFFSET($B45,MAX(-AA48-(ABS(AA8-MRO)+(AA8-MRO))/2,-MEP)-(MNR-MEP),0,MIN(AA48,MEP-AA8),1)))</f>
        <v>0</v>
      </c>
      <c r="AB50" s="45" t="n">
        <f aca="true">IF(AB$8&gt;MEP-1,0,SUMPRODUCT(OFFSET(AB45,MAX(-AB48-(ABS(AB8-MRO)+(AB8-MRO))/2,-MEP)-(MNR-MEP),0,MIN(AB48,MEP-AB8),1),OFFSET($B45,MAX(-AB48-(ABS(AB8-MRO)+(AB8-MRO))/2,-MEP)-(MNR-MEP),0,MIN(AB48,MEP-AB8),1)))</f>
        <v>0</v>
      </c>
      <c r="AC50" s="45" t="n">
        <f aca="true">IF(AC$8&gt;MEP-1,0,SUMPRODUCT(OFFSET(AC45,MAX(-AC48-(ABS(AC8-MRO)+(AC8-MRO))/2,-MEP)-(MNR-MEP),0,MIN(AC48,MEP-AC8),1),OFFSET($B45,MAX(-AC48-(ABS(AC8-MRO)+(AC8-MRO))/2,-MEP)-(MNR-MEP),0,MIN(AC48,MEP-AC8),1)))</f>
        <v>0</v>
      </c>
      <c r="AD50" s="45" t="n">
        <f aca="true">IF(AD$8&gt;MEP-1,0,SUMPRODUCT(OFFSET(AD45,MAX(-AD48-(ABS(AD8-MRO)+(AD8-MRO))/2,-MEP)-(MNR-MEP),0,MIN(AD48,MEP-AD8),1),OFFSET($B45,MAX(-AD48-(ABS(AD8-MRO)+(AD8-MRO))/2,-MEP)-(MNR-MEP),0,MIN(AD48,MEP-AD8),1)))</f>
        <v>0</v>
      </c>
      <c r="AE50" s="45" t="n">
        <f aca="true">IF(AE$8&gt;MEP-1,0,SUMPRODUCT(OFFSET(AE45,MAX(-AE48-(ABS(AE8-MRO)+(AE8-MRO))/2,-MEP)-(MNR-MEP),0,MIN(AE48,MEP-AE8),1),OFFSET($B45,MAX(-AE48-(ABS(AE8-MRO)+(AE8-MRO))/2,-MEP)-(MNR-MEP),0,MIN(AE48,MEP-AE8),1)))</f>
        <v>0</v>
      </c>
      <c r="AF50" s="45" t="n">
        <f aca="true">IF(AF$8&gt;MEP-1,0,SUMPRODUCT(OFFSET(AF45,MAX(-AF48-(ABS(AF8-MRO)+(AF8-MRO))/2,-MEP)-(MNR-MEP),0,MIN(AF48,MEP-AF8),1),OFFSET($B45,MAX(-AF48-(ABS(AF8-MRO)+(AF8-MRO))/2,-MEP)-(MNR-MEP),0,MIN(AF48,MEP-AF8),1)))</f>
        <v>0</v>
      </c>
      <c r="AG50" s="45" t="n">
        <f aca="true">IF(AG$8&gt;MEP-1,0,SUMPRODUCT(OFFSET(AG45,MAX(-AG48-(ABS(AG8-MRO)+(AG8-MRO))/2,-MEP)-(MNR-MEP),0,MIN(AG48,MEP-AG8),1),OFFSET($B45,MAX(-AG48-(ABS(AG8-MRO)+(AG8-MRO))/2,-MEP)-(MNR-MEP),0,MIN(AG48,MEP-AG8),1)))</f>
        <v>0</v>
      </c>
      <c r="AH50" s="45" t="n">
        <f aca="true">IF(AH$8&gt;MEP-1,0,SUMPRODUCT(OFFSET(AH45,MAX(-AH48-(ABS(AH8-MRO)+(AH8-MRO))/2,-MEP)-(MNR-MEP),0,MIN(AH48,MEP-AH8),1),OFFSET($B45,MAX(-AH48-(ABS(AH8-MRO)+(AH8-MRO))/2,-MEP)-(MNR-MEP),0,MIN(AH48,MEP-AH8),1)))</f>
        <v>0</v>
      </c>
      <c r="AI50" s="45" t="n">
        <f aca="true">IF(AI$8&gt;MEP-1,0,SUMPRODUCT(OFFSET(AI45,MAX(-AI48-(ABS(AI8-MRO)+(AI8-MRO))/2,-MEP)-(MNR-MEP),0,MIN(AI48,MEP-AI8),1),OFFSET($B45,MAX(-AI48-(ABS(AI8-MRO)+(AI8-MRO))/2,-MEP)-(MNR-MEP),0,MIN(AI48,MEP-AI8),1)))</f>
        <v>0</v>
      </c>
      <c r="AJ50" s="45" t="n">
        <f aca="true">IF(AJ$8&gt;MEP-1,0,SUMPRODUCT(OFFSET(AJ45,MAX(-AJ48-(ABS(AJ8-MRO)+(AJ8-MRO))/2,-MEP)-(MNR-MEP),0,MIN(AJ48,MEP-AJ8),1),OFFSET($B45,MAX(-AJ48-(ABS(AJ8-MRO)+(AJ8-MRO))/2,-MEP)-(MNR-MEP),0,MIN(AJ48,MEP-AJ8),1)))</f>
        <v>0</v>
      </c>
      <c r="AK50" s="45" t="n">
        <f aca="true">IF(AK$8&gt;MEP-1,0,SUMPRODUCT(OFFSET(AK45,MAX(-AK48-(ABS(AK8-MRO)+(AK8-MRO))/2,-MEP)-(MNR-MEP),0,MIN(AK48,MEP-AK8),1),OFFSET($B45,MAX(-AK48-(ABS(AK8-MRO)+(AK8-MRO))/2,-MEP)-(MNR-MEP),0,MIN(AK48,MEP-AK8),1)))</f>
        <v>0</v>
      </c>
      <c r="AL50" s="45" t="n">
        <f aca="true">IF(AL$8&gt;MEP-1,0,SUMPRODUCT(OFFSET(AL45,MAX(-AL48-(ABS(AL8-MRO)+(AL8-MRO))/2,-MEP)-(MNR-MEP),0,MIN(AL48,MEP-AL8),1),OFFSET($B45,MAX(-AL48-(ABS(AL8-MRO)+(AL8-MRO))/2,-MEP)-(MNR-MEP),0,MIN(AL48,MEP-AL8),1)))</f>
        <v>0</v>
      </c>
      <c r="AM50" s="45" t="n">
        <f aca="true">IF(AM$8&gt;MEP-1,0,SUMPRODUCT(OFFSET(AM45,MAX(-AM48-(ABS(AM8-MRO)+(AM8-MRO))/2,-MEP)-(MNR-MEP),0,MIN(AM48,MEP-AM8),1),OFFSET($B45,MAX(-AM48-(ABS(AM8-MRO)+(AM8-MRO))/2,-MEP)-(MNR-MEP),0,MIN(AM48,MEP-AM8),1)))</f>
        <v>0</v>
      </c>
      <c r="AN50" s="45" t="n">
        <f aca="true">IF(AN$8&gt;MEP-1,0,SUMPRODUCT(OFFSET(AN45,MAX(-AN48-(ABS(AN8-MRO)+(AN8-MRO))/2,-MEP)-(MNR-MEP),0,MIN(AN48,MEP-AN8),1),OFFSET($B45,MAX(-AN48-(ABS(AN8-MRO)+(AN8-MRO))/2,-MEP)-(MNR-MEP),0,MIN(AN48,MEP-AN8),1)))</f>
        <v>0</v>
      </c>
      <c r="AO50" s="88" t="n">
        <f aca="true">IF(AO$8&gt;MEP-1,0,SUMPRODUCT(OFFSET(AO45,MAX(-AO48-(ABS(AO8-MRO)+(AO8-MRO))/2,-MEP)-(MNR-MEP),0,MIN(AO48,MEP-AO8),1),OFFSET($B45,MAX(-AO48-(ABS(AO8-MRO)+(AO8-MRO))/2,-MEP)-(MNR-MEP),0,MIN(AO48,MEP-AO8),1)))</f>
        <v>0</v>
      </c>
    </row>
    <row r="51" customFormat="false" ht="12.75" hidden="false" customHeight="false" outlineLevel="0" collapsed="false">
      <c r="A51" s="89" t="s">
        <v>132</v>
      </c>
      <c r="B51" s="90"/>
      <c r="C51" s="90"/>
      <c r="D51" s="91"/>
      <c r="E51" s="92"/>
      <c r="F51" s="45" t="n">
        <f aca="true">IF(F$8&gt;MEP-1,0,SUM(OFFSET($C45,MAX(-F48-(ABS(F8-MRO)+(F8-MRO))/2,-MEP)-(MNR-MEP),0,MIN(F48,MEP-F8),1)))</f>
        <v>11266.073</v>
      </c>
      <c r="G51" s="45" t="n">
        <f aca="true">IF(G$8&gt;MEP-1,0,SUM(OFFSET($C45,MAX(-G48-(ABS(G8-MRO)+(G8-MRO))/2,-MEP)-(MNR-MEP),0,MIN(G48,MEP-G8),1)))</f>
        <v>11284.34</v>
      </c>
      <c r="H51" s="45" t="n">
        <f aca="true">IF(H$8&gt;MEP-1,0,SUM(OFFSET($C45,MAX(-H48-(ABS(H8-MRO)+(H8-MRO))/2,-MEP)-(MNR-MEP),0,MIN(H48,MEP-H8),1)))</f>
        <v>11360.852</v>
      </c>
      <c r="I51" s="45" t="n">
        <f aca="true">IF(I$8&gt;MEP-1,0,SUM(OFFSET($C45,MAX(-I48-(ABS(I8-MRO)+(I8-MRO))/2,-MEP)-(MNR-MEP),0,MIN(I48,MEP-I8),1)))</f>
        <v>11433.044</v>
      </c>
      <c r="J51" s="45" t="n">
        <f aca="true">IF(J$8&gt;MEP-1,0,SUM(OFFSET($C45,MAX(-J48-(ABS(J8-MRO)+(J8-MRO))/2,-MEP)-(MNR-MEP),0,MIN(J48,MEP-J8),1)))</f>
        <v>11510.352</v>
      </c>
      <c r="K51" s="45" t="n">
        <f aca="true">IF(K$8&gt;MEP-1,0,SUM(OFFSET($C45,MAX(-K48-(ABS(K8-MRO)+(K8-MRO))/2,-MEP)-(MNR-MEP),0,MIN(K48,MEP-K8),1)))</f>
        <v>11559.236</v>
      </c>
      <c r="L51" s="45" t="n">
        <f aca="true">IF(L$8&gt;MEP-1,0,SUM(OFFSET($C45,MAX(-L48-(ABS(L8-MRO)+(L8-MRO))/2,-MEP)-(MNR-MEP),0,MIN(L48,MEP-L8),1)))</f>
        <v>11599.474</v>
      </c>
      <c r="M51" s="45" t="n">
        <f aca="true">IF(M$8&gt;MEP-1,0,SUM(OFFSET($C45,MAX(-M48-(ABS(M8-MRO)+(M8-MRO))/2,-MEP)-(MNR-MEP),0,MIN(M48,MEP-M8),1)))</f>
        <v>11665.006</v>
      </c>
      <c r="N51" s="45" t="n">
        <f aca="true">IF(N$8&gt;MEP-1,0,SUM(OFFSET($C45,MAX(-N48-(ABS(N8-MRO)+(N8-MRO))/2,-MEP)-(MNR-MEP),0,MIN(N48,MEP-N8),1)))</f>
        <v>11765.189</v>
      </c>
      <c r="O51" s="45" t="n">
        <f aca="true">IF(O$8&gt;MEP-1,0,SUM(OFFSET($C45,MAX(-O48-(ABS(O8-MRO)+(O8-MRO))/2,-MEP)-(MNR-MEP),0,MIN(O48,MEP-O8),1)))</f>
        <v>11874.03</v>
      </c>
      <c r="P51" s="45" t="n">
        <f aca="true">IF(P$8&gt;MEP-1,0,SUM(OFFSET($C45,MAX(-P48-(ABS(P8-MRO)+(P8-MRO))/2,-MEP)-(MNR-MEP),0,MIN(P48,MEP-P8),1)))</f>
        <v>11966.258</v>
      </c>
      <c r="Q51" s="45" t="n">
        <f aca="true">IF(Q$8&gt;MEP-1,0,SUM(OFFSET($C45,MAX(-Q48-(ABS(Q8-MRO)+(Q8-MRO))/2,-MEP)-(MNR-MEP),0,MIN(Q48,MEP-Q8),1)))</f>
        <v>12066.182</v>
      </c>
      <c r="R51" s="45" t="n">
        <f aca="true">IF(R$8&gt;MEP-1,0,SUM(OFFSET($C45,MAX(-R48-(ABS(R8-MRO)+(R8-MRO))/2,-MEP)-(MNR-MEP),0,MIN(R48,MEP-R8),1)))</f>
        <v>12106.623</v>
      </c>
      <c r="S51" s="45" t="n">
        <f aca="true">IF(S$8&gt;MEP-1,0,SUM(OFFSET($C45,MAX(-S48-(ABS(S8-MRO)+(S8-MRO))/2,-MEP)-(MNR-MEP),0,MIN(S48,MEP-S8),1)))</f>
        <v>12101.947</v>
      </c>
      <c r="T51" s="45" t="n">
        <f aca="true">IF(T$8&gt;MEP-1,0,SUM(OFFSET($C45,MAX(-T48-(ABS(T8-MRO)+(T8-MRO))/2,-MEP)-(MNR-MEP),0,MIN(T48,MEP-T8),1)))</f>
        <v>12088.512</v>
      </c>
      <c r="U51" s="45" t="n">
        <f aca="true">IF(U$8&gt;MEP-1,0,SUM(OFFSET($C45,MAX(-U48-(ABS(U8-MRO)+(U8-MRO))/2,-MEP)-(MNR-MEP),0,MIN(U48,MEP-U8),1)))</f>
        <v>12038.576</v>
      </c>
      <c r="V51" s="45" t="n">
        <f aca="true">IF(V$8&gt;MEP-1,0,SUM(OFFSET($C45,MAX(-V48-(ABS(V8-MRO)+(V8-MRO))/2,-MEP)-(MNR-MEP),0,MIN(V48,MEP-V8),1)))</f>
        <v>12029.493</v>
      </c>
      <c r="W51" s="45" t="n">
        <f aca="true">IF(W$8&gt;MEP-1,0,SUM(OFFSET($C45,MAX(-W48-(ABS(W8-MRO)+(W8-MRO))/2,-MEP)-(MNR-MEP),0,MIN(W48,MEP-W8),1)))</f>
        <v>12042.186</v>
      </c>
      <c r="X51" s="45" t="n">
        <f aca="true">IF(X$8&gt;MEP-1,0,SUM(OFFSET($C45,MAX(-X48-(ABS(X8-MRO)+(X8-MRO))/2,-MEP)-(MNR-MEP),0,MIN(X48,MEP-X8),1)))</f>
        <v>11979.477</v>
      </c>
      <c r="Y51" s="45" t="n">
        <f aca="true">IF(Y$8&gt;MEP-1,0,SUM(OFFSET($C45,MAX(-Y48-(ABS(Y8-MRO)+(Y8-MRO))/2,-MEP)-(MNR-MEP),0,MIN(Y48,MEP-Y8),1)))</f>
        <v>11950.039</v>
      </c>
      <c r="Z51" s="45" t="n">
        <f aca="true">IF(Z$8&gt;MEP-1,0,SUM(OFFSET($C45,MAX(-Z48-(ABS(Z8-MRO)+(Z8-MRO))/2,-MEP)-(MNR-MEP),0,MIN(Z48,MEP-Z8),1)))</f>
        <v>11889.131</v>
      </c>
      <c r="AA51" s="45" t="n">
        <f aca="true">IF(AA$8&gt;MEP-1,0,SUM(OFFSET($C45,MAX(-AA48-(ABS(AA8-MRO)+(AA8-MRO))/2,-MEP)-(MNR-MEP),0,MIN(AA48,MEP-AA8),1)))</f>
        <v>11705.434</v>
      </c>
      <c r="AB51" s="45" t="n">
        <f aca="true">IF(AB$8&gt;MEP-1,0,SUM(OFFSET($C45,MAX(-AB48-(ABS(AB8-MRO)+(AB8-MRO))/2,-MEP)-(MNR-MEP),0,MIN(AB48,MEP-AB8),1)))</f>
        <v>11603.006</v>
      </c>
      <c r="AC51" s="45" t="n">
        <f aca="true">IF(AC$8&gt;MEP-1,0,SUM(OFFSET($C45,MAX(-AC48-(ABS(AC8-MRO)+(AC8-MRO))/2,-MEP)-(MNR-MEP),0,MIN(AC48,MEP-AC8),1)))</f>
        <v>11503.147</v>
      </c>
      <c r="AD51" s="45" t="n">
        <f aca="true">IF(AD$8&gt;MEP-1,0,SUM(OFFSET($C45,MAX(-AD48-(ABS(AD8-MRO)+(AD8-MRO))/2,-MEP)-(MNR-MEP),0,MIN(AD48,MEP-AD8),1)))</f>
        <v>11455.701</v>
      </c>
      <c r="AE51" s="45" t="n">
        <f aca="true">IF(AE$8&gt;MEP-1,0,SUM(OFFSET($C45,MAX(-AE48-(ABS(AE8-MRO)+(AE8-MRO))/2,-MEP)-(MNR-MEP),0,MIN(AE48,MEP-AE8),1)))</f>
        <v>11454.891</v>
      </c>
      <c r="AF51" s="45" t="n">
        <f aca="true">IF(AF$8&gt;MEP-1,0,SUM(OFFSET($C45,MAX(-AF48-(ABS(AF8-MRO)+(AF8-MRO))/2,-MEP)-(MNR-MEP),0,MIN(AF48,MEP-AF8),1)))</f>
        <v>11430.595</v>
      </c>
      <c r="AG51" s="45" t="n">
        <f aca="true">IF(AG$8&gt;MEP-1,0,SUM(OFFSET($C45,MAX(-AG48-(ABS(AG8-MRO)+(AG8-MRO))/2,-MEP)-(MNR-MEP),0,MIN(AG48,MEP-AG8),1)))</f>
        <v>11391.631</v>
      </c>
      <c r="AH51" s="45" t="n">
        <f aca="true">IF(AH$8&gt;MEP-1,0,SUM(OFFSET($C45,MAX(-AH48-(ABS(AH8-MRO)+(AH8-MRO))/2,-MEP)-(MNR-MEP),0,MIN(AH48,MEP-AH8),1)))</f>
        <v>11307.723</v>
      </c>
      <c r="AI51" s="45" t="n">
        <f aca="true">IF(AI$8&gt;MEP-1,0,SUM(OFFSET($C45,MAX(-AI48-(ABS(AI8-MRO)+(AI8-MRO))/2,-MEP)-(MNR-MEP),0,MIN(AI48,MEP-AI8),1)))</f>
        <v>11258.901</v>
      </c>
      <c r="AJ51" s="45" t="n">
        <f aca="true">IF(AJ$8&gt;MEP-1,0,SUM(OFFSET($C45,MAX(-AJ48-(ABS(AJ8-MRO)+(AJ8-MRO))/2,-MEP)-(MNR-MEP),0,MIN(AJ48,MEP-AJ8),1)))</f>
        <v>11170.483</v>
      </c>
      <c r="AK51" s="45" t="n">
        <f aca="true">IF(AK$8&gt;MEP-1,0,SUM(OFFSET($C45,MAX(-AK48-(ABS(AK8-MRO)+(AK8-MRO))/2,-MEP)-(MNR-MEP),0,MIN(AK48,MEP-AK8),1)))</f>
        <v>10999.188</v>
      </c>
      <c r="AL51" s="45" t="n">
        <f aca="true">IF(AL$8&gt;MEP-1,0,SUM(OFFSET($C45,MAX(-AL48-(ABS(AL8-MRO)+(AL8-MRO))/2,-MEP)-(MNR-MEP),0,MIN(AL48,MEP-AL8),1)))</f>
        <v>10748.885</v>
      </c>
      <c r="AM51" s="45" t="n">
        <f aca="true">IF(AM$8&gt;MEP-1,0,SUM(OFFSET($C45,MAX(-AM48-(ABS(AM8-MRO)+(AM8-MRO))/2,-MEP)-(MNR-MEP),0,MIN(AM48,MEP-AM8),1)))</f>
        <v>7968.131</v>
      </c>
      <c r="AN51" s="45" t="n">
        <f aca="true">IF(AN$8&gt;MEP-1,0,SUM(OFFSET($C45,MAX(-AN48-(ABS(AN8-MRO)+(AN8-MRO))/2,-MEP)-(MNR-MEP),0,MIN(AN48,MEP-AN8),1)))</f>
        <v>5239.923</v>
      </c>
      <c r="AO51" s="88" t="n">
        <f aca="true">IF(AO$8&gt;MEP-1,0,SUM(OFFSET($C45,MAX(-AO48-(ABS(AO8-MRO)+(AO8-MRO))/2,-MEP)-(MNR-MEP),0,MIN(AO48,MEP-AO8),1)))</f>
        <v>2576.156</v>
      </c>
    </row>
    <row r="52" customFormat="false" ht="12.75" hidden="false" customHeight="false" outlineLevel="0" collapsed="false">
      <c r="A52" s="78" t="s">
        <v>133</v>
      </c>
      <c r="B52" s="79"/>
      <c r="C52" s="79"/>
      <c r="D52" s="80"/>
      <c r="E52" s="92" t="n">
        <f aca="false">SUM(F52:AO52)</f>
        <v>43.7609823172933</v>
      </c>
      <c r="F52" s="52" t="n">
        <f aca="false">IF(F51=0,0,F50/F51)</f>
        <v>2.28755247262398</v>
      </c>
      <c r="G52" s="52" t="n">
        <f aca="false">IF(G51=0,0,G50/G51)</f>
        <v>11.1308661541996</v>
      </c>
      <c r="H52" s="52" t="n">
        <f aca="false">IF(H51=0,0,H50/H51)</f>
        <v>10.0793249722175</v>
      </c>
      <c r="I52" s="52" t="n">
        <f aca="false">IF(I51=0,0,I50/I51)</f>
        <v>12.5300241320723</v>
      </c>
      <c r="J52" s="52" t="n">
        <f aca="false">IF(J51=0,0,J50/J51)</f>
        <v>3.05534862920002</v>
      </c>
      <c r="K52" s="52" t="n">
        <f aca="false">IF(K51=0,0,K50/K51)</f>
        <v>1.31713032552572</v>
      </c>
      <c r="L52" s="52" t="n">
        <f aca="false">IF(L51=0,0,L50/L51)</f>
        <v>1.39222412524791</v>
      </c>
      <c r="M52" s="52" t="n">
        <f aca="false">IF(M51=0,0,M50/M51)</f>
        <v>1.28015865030333</v>
      </c>
      <c r="N52" s="52" t="n">
        <f aca="false">IF(N51=0,0,N50/N51)</f>
        <v>0.277669651142294</v>
      </c>
      <c r="O52" s="52" t="n">
        <f aca="false">IF(O51=0,0,O50/O51)</f>
        <v>0.0535989125520003</v>
      </c>
      <c r="P52" s="52" t="n">
        <f aca="false">IF(P51=0,0,P50/P51)</f>
        <v>0.0646770554702139</v>
      </c>
      <c r="Q52" s="52" t="n">
        <f aca="false">IF(Q51=0,0,Q50/Q51)</f>
        <v>0.070189883575054</v>
      </c>
      <c r="R52" s="52" t="n">
        <f aca="false">IF(R51=0,0,R50/R51)</f>
        <v>0</v>
      </c>
      <c r="S52" s="52" t="n">
        <f aca="false">IF(S51=0,0,S50/S51)</f>
        <v>0</v>
      </c>
      <c r="T52" s="52" t="n">
        <f aca="false">IF(T51=0,0,T50/T51)</f>
        <v>0</v>
      </c>
      <c r="U52" s="52" t="n">
        <f aca="false">IF(U51=0,0,U50/U51)</f>
        <v>0.167123026758328</v>
      </c>
      <c r="V52" s="52" t="n">
        <f aca="false">IF(V51=0,0,V50/V51)</f>
        <v>0.0397955486703194</v>
      </c>
      <c r="W52" s="52" t="n">
        <f aca="false">IF(W51=0,0,W50/W51)</f>
        <v>0.0152987777346576</v>
      </c>
      <c r="X52" s="52" t="n">
        <f aca="false">IF(X51=0,0,X50/X51)</f>
        <v>0</v>
      </c>
      <c r="Y52" s="52" t="n">
        <f aca="false">IF(Y51=0,0,Y50/Y51)</f>
        <v>0</v>
      </c>
      <c r="Z52" s="52" t="n">
        <f aca="false">IF(Z51=0,0,Z50/Z51)</f>
        <v>0</v>
      </c>
      <c r="AA52" s="52" t="n">
        <f aca="false">IF(AA51=0,0,AA50/AA51)</f>
        <v>0</v>
      </c>
      <c r="AB52" s="52" t="n">
        <f aca="false">IF(AB51=0,0,AB50/AB51)</f>
        <v>0</v>
      </c>
      <c r="AC52" s="52" t="n">
        <f aca="false">IF(AC51=0,0,AC50/AC51)</f>
        <v>0</v>
      </c>
      <c r="AD52" s="52" t="n">
        <f aca="false">IF(AD51=0,0,AD50/AD51)</f>
        <v>0</v>
      </c>
      <c r="AE52" s="52" t="n">
        <f aca="false">IF(AE51=0,0,AE50/AE51)</f>
        <v>0</v>
      </c>
      <c r="AF52" s="52" t="n">
        <f aca="false">IF(AF51=0,0,AF50/AF51)</f>
        <v>0</v>
      </c>
      <c r="AG52" s="52" t="n">
        <f aca="false">IF(AG51=0,0,AG50/AG51)</f>
        <v>0</v>
      </c>
      <c r="AH52" s="52" t="n">
        <f aca="false">IF(AH51=0,0,AH50/AH51)</f>
        <v>0</v>
      </c>
      <c r="AI52" s="52" t="n">
        <f aca="false">IF(AI51=0,0,AI50/AI51)</f>
        <v>0</v>
      </c>
      <c r="AJ52" s="52" t="n">
        <f aca="false">IF(AJ51=0,0,AJ50/AJ51)</f>
        <v>0</v>
      </c>
      <c r="AK52" s="52" t="n">
        <f aca="false">IF(AK51=0,0,AK50/AK51)</f>
        <v>0</v>
      </c>
      <c r="AL52" s="52" t="n">
        <f aca="false">IF(AL51=0,0,AL50/AL51)</f>
        <v>0</v>
      </c>
      <c r="AM52" s="52" t="n">
        <f aca="false">IF(AM51=0,0,AM50/AM51)</f>
        <v>0</v>
      </c>
      <c r="AN52" s="52" t="n">
        <f aca="false">IF(AN51=0,0,AN50/AN51)</f>
        <v>0</v>
      </c>
      <c r="AO52" s="88" t="n">
        <f aca="false">IF(AO51=0,0,AO50/AO51)</f>
        <v>0</v>
      </c>
    </row>
    <row r="53" customFormat="false" ht="12.75" hidden="false" customHeight="false" outlineLevel="0" collapsed="false">
      <c r="A53" s="84" t="s">
        <v>134</v>
      </c>
      <c r="B53" s="85"/>
      <c r="C53" s="85"/>
      <c r="D53" s="86"/>
      <c r="E53" s="92"/>
      <c r="F53" s="52" t="n">
        <f aca="false">E53+F52</f>
        <v>2.28755247262398</v>
      </c>
      <c r="G53" s="52" t="n">
        <f aca="false">F53+G52</f>
        <v>13.4184186268236</v>
      </c>
      <c r="H53" s="52" t="n">
        <f aca="false">G53+H52</f>
        <v>23.4977435990411</v>
      </c>
      <c r="I53" s="52" t="n">
        <f aca="false">H53+I52</f>
        <v>36.0277677311134</v>
      </c>
      <c r="J53" s="52" t="n">
        <f aca="false">I53+J52</f>
        <v>39.0831163603134</v>
      </c>
      <c r="K53" s="52" t="n">
        <f aca="false">J53+K52</f>
        <v>40.4002466858392</v>
      </c>
      <c r="L53" s="52" t="n">
        <f aca="false">K53+L52</f>
        <v>41.7924708110871</v>
      </c>
      <c r="M53" s="52" t="n">
        <f aca="false">L53+M52</f>
        <v>43.0726294613904</v>
      </c>
      <c r="N53" s="52" t="n">
        <f aca="false">M53+N52</f>
        <v>43.3502991125327</v>
      </c>
      <c r="O53" s="52" t="n">
        <f aca="false">N53+O52</f>
        <v>43.4038980250847</v>
      </c>
      <c r="P53" s="52" t="n">
        <f aca="false">O53+P52</f>
        <v>43.4685750805549</v>
      </c>
      <c r="Q53" s="52" t="n">
        <f aca="false">P53+Q52</f>
        <v>43.53876496413</v>
      </c>
      <c r="R53" s="52" t="n">
        <f aca="false">Q53+R52</f>
        <v>43.53876496413</v>
      </c>
      <c r="S53" s="52" t="n">
        <f aca="false">R53+S52</f>
        <v>43.53876496413</v>
      </c>
      <c r="T53" s="52" t="n">
        <f aca="false">S53+T52</f>
        <v>43.53876496413</v>
      </c>
      <c r="U53" s="52" t="n">
        <f aca="false">T53+U52</f>
        <v>43.7058879908883</v>
      </c>
      <c r="V53" s="52" t="n">
        <f aca="false">U53+V52</f>
        <v>43.7456835395586</v>
      </c>
      <c r="W53" s="52" t="n">
        <f aca="false">V53+W52</f>
        <v>43.7609823172933</v>
      </c>
      <c r="X53" s="52" t="n">
        <f aca="false">W53+X52</f>
        <v>43.7609823172933</v>
      </c>
      <c r="Y53" s="52" t="n">
        <f aca="false">X53+Y52</f>
        <v>43.7609823172933</v>
      </c>
      <c r="Z53" s="52" t="n">
        <f aca="false">Y53+Z52</f>
        <v>43.7609823172933</v>
      </c>
      <c r="AA53" s="52" t="n">
        <f aca="false">Z53+AA52</f>
        <v>43.7609823172933</v>
      </c>
      <c r="AB53" s="52" t="n">
        <f aca="false">AA53+AB52</f>
        <v>43.7609823172933</v>
      </c>
      <c r="AC53" s="52" t="n">
        <f aca="false">AB53+AC52</f>
        <v>43.7609823172933</v>
      </c>
      <c r="AD53" s="52" t="n">
        <f aca="false">AC53+AD52</f>
        <v>43.7609823172933</v>
      </c>
      <c r="AE53" s="52" t="n">
        <f aca="false">AD53+AE52</f>
        <v>43.7609823172933</v>
      </c>
      <c r="AF53" s="52" t="n">
        <f aca="false">AE53+AF52</f>
        <v>43.7609823172933</v>
      </c>
      <c r="AG53" s="52" t="n">
        <f aca="false">AF53+AG52</f>
        <v>43.7609823172933</v>
      </c>
      <c r="AH53" s="52" t="n">
        <f aca="false">AG53+AH52</f>
        <v>43.7609823172933</v>
      </c>
      <c r="AI53" s="52" t="n">
        <f aca="false">AH53+AI52</f>
        <v>43.7609823172933</v>
      </c>
      <c r="AJ53" s="52" t="n">
        <f aca="false">AI53+AJ52</f>
        <v>43.7609823172933</v>
      </c>
      <c r="AK53" s="52" t="n">
        <f aca="false">AJ53+AK52</f>
        <v>43.7609823172933</v>
      </c>
      <c r="AL53" s="52" t="n">
        <f aca="false">AK53+AL52</f>
        <v>43.7609823172933</v>
      </c>
      <c r="AM53" s="52" t="n">
        <f aca="false">AL53+AM52</f>
        <v>43.7609823172933</v>
      </c>
      <c r="AN53" s="52" t="n">
        <f aca="false">AM53+AN52</f>
        <v>43.7609823172933</v>
      </c>
      <c r="AO53" s="93" t="n">
        <f aca="false">AN53+AO52</f>
        <v>43.7609823172933</v>
      </c>
    </row>
    <row r="54" customFormat="false" ht="12.75" hidden="false" customHeight="false" outlineLevel="0" collapsed="false">
      <c r="A54" s="89" t="s">
        <v>135</v>
      </c>
      <c r="B54" s="90"/>
      <c r="C54" s="90"/>
      <c r="D54" s="91"/>
      <c r="E54" s="94"/>
      <c r="F54" s="95" t="n">
        <f aca="false">IF($E52=0,0,ROUND(F53/$E52,5)*CMF)</f>
        <v>0.05227</v>
      </c>
      <c r="G54" s="95" t="n">
        <f aca="false">IF($E52=0,0,ROUND(G53/$E52,5)*CMF)</f>
        <v>0.30663</v>
      </c>
      <c r="H54" s="95" t="n">
        <f aca="false">IF($E52=0,0,ROUND(H53/$E52,5)*CMF)</f>
        <v>0.53696</v>
      </c>
      <c r="I54" s="95" t="n">
        <f aca="false">IF($E52=0,0,ROUND(I53/$E52,5)*CMF)</f>
        <v>0.82329</v>
      </c>
      <c r="J54" s="95" t="n">
        <f aca="false">IF($E52=0,0,ROUND(J53/$E52,5)*CMF)</f>
        <v>0.8931</v>
      </c>
      <c r="K54" s="95" t="n">
        <f aca="false">IF($E52=0,0,ROUND(K53/$E52,5)*CMF)</f>
        <v>0.9232</v>
      </c>
      <c r="L54" s="95" t="n">
        <f aca="false">IF($E52=0,0,ROUND(L53/$E52,5)*CMF)</f>
        <v>0.95502</v>
      </c>
      <c r="M54" s="95" t="n">
        <f aca="false">IF($E52=0,0,ROUND(M53/$E52,5)*CMF)</f>
        <v>0.98427</v>
      </c>
      <c r="N54" s="95" t="n">
        <f aca="false">IF($E52=0,0,ROUND(N53/$E52,5)*CMF)</f>
        <v>0.99062</v>
      </c>
      <c r="O54" s="95" t="n">
        <f aca="false">IF($E52=0,0,ROUND(O53/$E52,5)*CMF)</f>
        <v>0.99184</v>
      </c>
      <c r="P54" s="95" t="n">
        <f aca="false">IF($E52=0,0,ROUND(P53/$E52,5)*CMF)</f>
        <v>0.99332</v>
      </c>
      <c r="Q54" s="95" t="n">
        <f aca="false">IF($E52=0,0,ROUND(Q53/$E52,5)*CMF)</f>
        <v>0.99492</v>
      </c>
      <c r="R54" s="95" t="n">
        <f aca="false">IF($E52=0,0,ROUND(R53/$E52,5)*CMF)</f>
        <v>0.99492</v>
      </c>
      <c r="S54" s="95" t="n">
        <f aca="false">IF($E52=0,0,ROUND(S53/$E52,5)*CMF)</f>
        <v>0.99492</v>
      </c>
      <c r="T54" s="95" t="n">
        <f aca="false">IF($E52=0,0,ROUND(T53/$E52,5)*CMF)</f>
        <v>0.99492</v>
      </c>
      <c r="U54" s="95" t="n">
        <f aca="false">IF($E52=0,0,ROUND(U53/$E52,5)*CMF)</f>
        <v>0.99874</v>
      </c>
      <c r="V54" s="95" t="n">
        <f aca="false">IF($E52=0,0,ROUND(V53/$E52,5)*CMF)</f>
        <v>0.99965</v>
      </c>
      <c r="W54" s="95" t="n">
        <f aca="false">IF($E52=0,0,ROUND(W53/$E52,5)*CMF)</f>
        <v>1</v>
      </c>
      <c r="X54" s="95" t="n">
        <f aca="false">IF($E52=0,0,ROUND(X53/$E52,5)*CMF)</f>
        <v>1</v>
      </c>
      <c r="Y54" s="95" t="n">
        <f aca="false">IF($E52=0,0,ROUND(Y53/$E52,5)*CMF)</f>
        <v>1</v>
      </c>
      <c r="Z54" s="95" t="n">
        <f aca="false">IF($E52=0,0,ROUND(Z53/$E52,5)*CMF)</f>
        <v>1</v>
      </c>
      <c r="AA54" s="95" t="n">
        <f aca="false">IF($E52=0,0,ROUND(AA53/$E52,5)*CMF)</f>
        <v>1</v>
      </c>
      <c r="AB54" s="95" t="n">
        <f aca="false">IF($E52=0,0,ROUND(AB53/$E52,5)*CMF)</f>
        <v>1</v>
      </c>
      <c r="AC54" s="95" t="n">
        <f aca="false">IF($E52=0,0,ROUND(AC53/$E52,5)*CMF)</f>
        <v>1</v>
      </c>
      <c r="AD54" s="95" t="n">
        <f aca="false">IF($E52=0,0,ROUND(AD53/$E52,5)*CMF)</f>
        <v>1</v>
      </c>
      <c r="AE54" s="95" t="n">
        <f aca="false">IF($E52=0,0,ROUND(AE53/$E52,5)*CMF)</f>
        <v>1</v>
      </c>
      <c r="AF54" s="95" t="n">
        <f aca="false">IF($E52=0,0,ROUND(AF53/$E52,5)*CMF)</f>
        <v>1</v>
      </c>
      <c r="AG54" s="95" t="n">
        <f aca="false">IF($E52=0,0,ROUND(AG53/$E52,5)*CMF)</f>
        <v>1</v>
      </c>
      <c r="AH54" s="95" t="n">
        <f aca="false">IF($E52=0,0,ROUND(AH53/$E52,5)*CMF)</f>
        <v>1</v>
      </c>
      <c r="AI54" s="95" t="n">
        <f aca="false">IF($E52=0,0,ROUND(AI53/$E52,5)*CMF)</f>
        <v>1</v>
      </c>
      <c r="AJ54" s="95" t="n">
        <f aca="false">IF($E52=0,0,ROUND(AJ53/$E52,5)*CMF)</f>
        <v>1</v>
      </c>
      <c r="AK54" s="95" t="n">
        <f aca="false">IF($E52=0,0,ROUND(AK53/$E52,5)*CMF)</f>
        <v>1</v>
      </c>
      <c r="AL54" s="95" t="n">
        <f aca="false">IF($E52=0,0,ROUND(AL53/$E52,5)*CMF)</f>
        <v>1</v>
      </c>
      <c r="AM54" s="95" t="n">
        <f aca="false">IF($E52=0,0,ROUND(AM53/$E52,5)*CMF)</f>
        <v>1</v>
      </c>
      <c r="AN54" s="95" t="n">
        <f aca="false">IF($E52=0,0,ROUND(AN53/$E52,5)*CMF)</f>
        <v>1</v>
      </c>
      <c r="AO54" s="96" t="n">
        <f aca="false">IF($E52=0,0,ROUND(AO53/$E52,5)*CMF)</f>
        <v>1</v>
      </c>
    </row>
    <row r="55" customFormat="false" ht="17.1" hidden="false" customHeight="true" outlineLevel="0" collapsed="false">
      <c r="A55" s="35"/>
      <c r="B55" s="35"/>
      <c r="C55" s="35"/>
      <c r="D55" s="35"/>
      <c r="E55" s="97"/>
      <c r="F55" s="98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</row>
    <row r="56" customFormat="false" ht="14.25" hidden="false" customHeight="false" outlineLevel="0" collapsed="false">
      <c r="A56" s="35"/>
      <c r="B56" s="35"/>
      <c r="C56" s="35"/>
      <c r="D56" s="35"/>
      <c r="E56" s="35"/>
      <c r="F56" s="99" t="str">
        <f aca="false">F7</f>
        <v>REPORTED CLAIMS / NUMBER OF MONTHS BETWEEN INCURRED AND REPORTED DATES</v>
      </c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8"/>
    </row>
    <row r="57" customFormat="false" ht="12.75" hidden="false" customHeight="false" outlineLevel="0" collapsed="false">
      <c r="A57" s="100" t="s">
        <v>136</v>
      </c>
      <c r="B57" s="101"/>
      <c r="C57" s="101"/>
      <c r="D57" s="102" t="s">
        <v>137</v>
      </c>
      <c r="E57" s="103"/>
      <c r="F57" s="70" t="n">
        <f aca="false">F8</f>
        <v>0</v>
      </c>
      <c r="G57" s="70" t="n">
        <f aca="false">G8</f>
        <v>1</v>
      </c>
      <c r="H57" s="70" t="n">
        <f aca="false">H8</f>
        <v>2</v>
      </c>
      <c r="I57" s="70" t="n">
        <f aca="false">I8</f>
        <v>3</v>
      </c>
      <c r="J57" s="70" t="n">
        <f aca="false">J8</f>
        <v>4</v>
      </c>
      <c r="K57" s="70" t="n">
        <f aca="false">K8</f>
        <v>5</v>
      </c>
      <c r="L57" s="70" t="n">
        <f aca="false">L8</f>
        <v>6</v>
      </c>
      <c r="M57" s="70" t="n">
        <f aca="false">M8</f>
        <v>7</v>
      </c>
      <c r="N57" s="70" t="n">
        <f aca="false">N8</f>
        <v>8</v>
      </c>
      <c r="O57" s="70" t="n">
        <f aca="false">O8</f>
        <v>9</v>
      </c>
      <c r="P57" s="70" t="n">
        <f aca="false">P8</f>
        <v>10</v>
      </c>
      <c r="Q57" s="70" t="n">
        <f aca="false">Q8</f>
        <v>11</v>
      </c>
      <c r="R57" s="70" t="n">
        <f aca="false">R8</f>
        <v>12</v>
      </c>
      <c r="S57" s="70" t="n">
        <f aca="false">S8</f>
        <v>13</v>
      </c>
      <c r="T57" s="70" t="n">
        <f aca="false">T8</f>
        <v>14</v>
      </c>
      <c r="U57" s="70" t="n">
        <f aca="false">U8</f>
        <v>15</v>
      </c>
      <c r="V57" s="70" t="n">
        <f aca="false">V8</f>
        <v>16</v>
      </c>
      <c r="W57" s="70" t="n">
        <f aca="false">W8</f>
        <v>17</v>
      </c>
      <c r="X57" s="70" t="n">
        <f aca="false">X8</f>
        <v>18</v>
      </c>
      <c r="Y57" s="70" t="n">
        <f aca="false">Y8</f>
        <v>19</v>
      </c>
      <c r="Z57" s="70" t="n">
        <f aca="false">Z8</f>
        <v>20</v>
      </c>
      <c r="AA57" s="70" t="n">
        <f aca="false">AA8</f>
        <v>21</v>
      </c>
      <c r="AB57" s="70" t="n">
        <f aca="false">AB8</f>
        <v>22</v>
      </c>
      <c r="AC57" s="70" t="n">
        <f aca="false">AC8</f>
        <v>23</v>
      </c>
      <c r="AD57" s="70" t="n">
        <f aca="false">AD8</f>
        <v>24</v>
      </c>
      <c r="AE57" s="70" t="n">
        <f aca="false">AE8</f>
        <v>25</v>
      </c>
      <c r="AF57" s="70" t="n">
        <f aca="false">AF8</f>
        <v>26</v>
      </c>
      <c r="AG57" s="70" t="n">
        <f aca="false">AG8</f>
        <v>27</v>
      </c>
      <c r="AH57" s="70" t="n">
        <f aca="false">AH8</f>
        <v>28</v>
      </c>
      <c r="AI57" s="70" t="n">
        <f aca="false">AI8</f>
        <v>29</v>
      </c>
      <c r="AJ57" s="70" t="n">
        <f aca="false">AJ8</f>
        <v>30</v>
      </c>
      <c r="AK57" s="70" t="n">
        <f aca="false">AK8</f>
        <v>31</v>
      </c>
      <c r="AL57" s="70" t="n">
        <f aca="false">AL8</f>
        <v>32</v>
      </c>
      <c r="AM57" s="70" t="n">
        <f aca="false">AM8</f>
        <v>33</v>
      </c>
      <c r="AN57" s="70" t="n">
        <f aca="false">AN8</f>
        <v>34</v>
      </c>
      <c r="AO57" s="70" t="n">
        <f aca="false">AO8</f>
        <v>35</v>
      </c>
    </row>
    <row r="58" customFormat="false" ht="12.75" hidden="false" customHeight="false" outlineLevel="0" collapsed="false">
      <c r="A58" s="104" t="n">
        <f aca="false">ExpDat</f>
        <v>36008</v>
      </c>
      <c r="B58" s="105"/>
      <c r="C58" s="82"/>
      <c r="D58" s="82" t="n">
        <f aca="false">IF($A58="","",SUM(F58:AO58))</f>
        <v>25147</v>
      </c>
      <c r="E58" s="105"/>
      <c r="F58" s="82" t="n">
        <f aca="true">IF($A58="","",IF(OR(F$8&lt;=ROUND(DAYS360(ValDat,$A58,0)/30,0),F$8&gt;ROUND(DAYS360(ExpDat,$A58,0)/30,0)),0,OFFSET(F$45,MAX(-MNR,ROUND(DAYS360(ValDat,$A58,0)/30,0)-F$8+MEP-MNR),0,1,1)))</f>
        <v>25147</v>
      </c>
      <c r="G58" s="82" t="n">
        <f aca="true">IF($A58="","",IF(OR(G$8&lt;=ROUND(DAYS360(ValDat,$A58,0)/30,0),G$8&gt;ROUND(DAYS360(ExpDat,$A58,0)/30,0)),0,OFFSET(G$45,MAX(-MNR,ROUND(DAYS360(ValDat,$A58,0)/30,0)-G$8+MEP-MNR),0,1,1)))</f>
        <v>0</v>
      </c>
      <c r="H58" s="82" t="n">
        <f aca="true">IF($A58="","",IF(OR(H$8&lt;=ROUND(DAYS360(ValDat,$A58,0)/30,0),H$8&gt;ROUND(DAYS360(ExpDat,$A58,0)/30,0)),0,OFFSET(H$45,MAX(-MNR,ROUND(DAYS360(ValDat,$A58,0)/30,0)-H$8+MEP-MNR),0,1,1)))</f>
        <v>0</v>
      </c>
      <c r="I58" s="82" t="n">
        <f aca="true">IF($A58="","",IF(OR(I$8&lt;=ROUND(DAYS360(ValDat,$A58,0)/30,0),I$8&gt;ROUND(DAYS360(ExpDat,$A58,0)/30,0)),0,OFFSET(I$45,MAX(-MNR,ROUND(DAYS360(ValDat,$A58,0)/30,0)-I$8+MEP-MNR),0,1,1)))</f>
        <v>0</v>
      </c>
      <c r="J58" s="82" t="n">
        <f aca="true">IF($A58="","",IF(OR(J$8&lt;=ROUND(DAYS360(ValDat,$A58,0)/30,0),J$8&gt;ROUND(DAYS360(ExpDat,$A58,0)/30,0)),0,OFFSET(J$45,MAX(-MNR,ROUND(DAYS360(ValDat,$A58,0)/30,0)-J$8+MEP-MNR),0,1,1)))</f>
        <v>0</v>
      </c>
      <c r="K58" s="82" t="n">
        <f aca="true">IF($A58="","",IF(OR(K$8&lt;=ROUND(DAYS360(ValDat,$A58,0)/30,0),K$8&gt;ROUND(DAYS360(ExpDat,$A58,0)/30,0)),0,OFFSET(K$45,MAX(-MNR,ROUND(DAYS360(ValDat,$A58,0)/30,0)-K$8+MEP-MNR),0,1,1)))</f>
        <v>0</v>
      </c>
      <c r="L58" s="82" t="n">
        <f aca="true">IF($A58="","",IF(OR(L$8&lt;=ROUND(DAYS360(ValDat,$A58,0)/30,0),L$8&gt;ROUND(DAYS360(ExpDat,$A58,0)/30,0)),0,OFFSET(L$45,MAX(-MNR,ROUND(DAYS360(ValDat,$A58,0)/30,0)-L$8+MEP-MNR),0,1,1)))</f>
        <v>0</v>
      </c>
      <c r="M58" s="82" t="n">
        <f aca="true">IF($A58="","",IF(OR(M$8&lt;=ROUND(DAYS360(ValDat,$A58,0)/30,0),M$8&gt;ROUND(DAYS360(ExpDat,$A58,0)/30,0)),0,OFFSET(M$45,MAX(-MNR,ROUND(DAYS360(ValDat,$A58,0)/30,0)-M$8+MEP-MNR),0,1,1)))</f>
        <v>0</v>
      </c>
      <c r="N58" s="82" t="n">
        <f aca="true">IF($A58="","",IF(OR(N$8&lt;=ROUND(DAYS360(ValDat,$A58,0)/30,0),N$8&gt;ROUND(DAYS360(ExpDat,$A58,0)/30,0)),0,OFFSET(N$45,MAX(-MNR,ROUND(DAYS360(ValDat,$A58,0)/30,0)-N$8+MEP-MNR),0,1,1)))</f>
        <v>0</v>
      </c>
      <c r="O58" s="82" t="n">
        <f aca="true">IF($A58="","",IF(OR(O$8&lt;=ROUND(DAYS360(ValDat,$A58,0)/30,0),O$8&gt;ROUND(DAYS360(ExpDat,$A58,0)/30,0)),0,OFFSET(O$45,MAX(-MNR,ROUND(DAYS360(ValDat,$A58,0)/30,0)-O$8+MEP-MNR),0,1,1)))</f>
        <v>0</v>
      </c>
      <c r="P58" s="82" t="n">
        <f aca="true">IF($A58="","",IF(OR(P$8&lt;=ROUND(DAYS360(ValDat,$A58,0)/30,0),P$8&gt;ROUND(DAYS360(ExpDat,$A58,0)/30,0)),0,OFFSET(P$45,MAX(-MNR,ROUND(DAYS360(ValDat,$A58,0)/30,0)-P$8+MEP-MNR),0,1,1)))</f>
        <v>0</v>
      </c>
      <c r="Q58" s="82" t="n">
        <f aca="true">IF($A58="","",IF(OR(Q$8&lt;=ROUND(DAYS360(ValDat,$A58,0)/30,0),Q$8&gt;ROUND(DAYS360(ExpDat,$A58,0)/30,0)),0,OFFSET(Q$45,MAX(-MNR,ROUND(DAYS360(ValDat,$A58,0)/30,0)-Q$8+MEP-MNR),0,1,1)))</f>
        <v>0</v>
      </c>
      <c r="R58" s="82" t="n">
        <f aca="true">IF($A58="","",IF(OR(R$8&lt;=ROUND(DAYS360(ValDat,$A58,0)/30,0),R$8&gt;ROUND(DAYS360(ExpDat,$A58,0)/30,0)),0,OFFSET(R$45,MAX(-MNR,ROUND(DAYS360(ValDat,$A58,0)/30,0)-R$8+MEP-MNR),0,1,1)))</f>
        <v>0</v>
      </c>
      <c r="S58" s="82" t="n">
        <f aca="true">IF($A58="","",IF(OR(S$8&lt;=ROUND(DAYS360(ValDat,$A58,0)/30,0),S$8&gt;ROUND(DAYS360(ExpDat,$A58,0)/30,0)),0,OFFSET(S$45,MAX(-MNR,ROUND(DAYS360(ValDat,$A58,0)/30,0)-S$8+MEP-MNR),0,1,1)))</f>
        <v>0</v>
      </c>
      <c r="T58" s="82" t="n">
        <f aca="true">IF($A58="","",IF(OR(T$8&lt;=ROUND(DAYS360(ValDat,$A58,0)/30,0),T$8&gt;ROUND(DAYS360(ExpDat,$A58,0)/30,0)),0,OFFSET(T$45,MAX(-MNR,ROUND(DAYS360(ValDat,$A58,0)/30,0)-T$8+MEP-MNR),0,1,1)))</f>
        <v>0</v>
      </c>
      <c r="U58" s="82" t="n">
        <f aca="true">IF($A58="","",IF(OR(U$8&lt;=ROUND(DAYS360(ValDat,$A58,0)/30,0),U$8&gt;ROUND(DAYS360(ExpDat,$A58,0)/30,0)),0,OFFSET(U$45,MAX(-MNR,ROUND(DAYS360(ValDat,$A58,0)/30,0)-U$8+MEP-MNR),0,1,1)))</f>
        <v>0</v>
      </c>
      <c r="V58" s="82" t="n">
        <f aca="true">IF($A58="","",IF(OR(V$8&lt;=ROUND(DAYS360(ValDat,$A58,0)/30,0),V$8&gt;ROUND(DAYS360(ExpDat,$A58,0)/30,0)),0,OFFSET(V$45,MAX(-MNR,ROUND(DAYS360(ValDat,$A58,0)/30,0)-V$8+MEP-MNR),0,1,1)))</f>
        <v>0</v>
      </c>
      <c r="W58" s="82" t="n">
        <f aca="true">IF($A58="","",IF(OR(W$8&lt;=ROUND(DAYS360(ValDat,$A58,0)/30,0),W$8&gt;ROUND(DAYS360(ExpDat,$A58,0)/30,0)),0,OFFSET(W$45,MAX(-MNR,ROUND(DAYS360(ValDat,$A58,0)/30,0)-W$8+MEP-MNR),0,1,1)))</f>
        <v>0</v>
      </c>
      <c r="X58" s="82" t="n">
        <f aca="true">IF($A58="","",IF(OR(X$8&lt;=ROUND(DAYS360(ValDat,$A58,0)/30,0),X$8&gt;ROUND(DAYS360(ExpDat,$A58,0)/30,0)),0,OFFSET(X$45,MAX(-MNR,ROUND(DAYS360(ValDat,$A58,0)/30,0)-X$8+MEP-MNR),0,1,1)))</f>
        <v>0</v>
      </c>
      <c r="Y58" s="82" t="n">
        <f aca="true">IF($A58="","",IF(OR(Y$8&lt;=ROUND(DAYS360(ValDat,$A58,0)/30,0),Y$8&gt;ROUND(DAYS360(ExpDat,$A58,0)/30,0)),0,OFFSET(Y$45,MAX(-MNR,ROUND(DAYS360(ValDat,$A58,0)/30,0)-Y$8+MEP-MNR),0,1,1)))</f>
        <v>0</v>
      </c>
      <c r="Z58" s="82" t="n">
        <f aca="true">IF($A58="","",IF(OR(Z$8&lt;=ROUND(DAYS360(ValDat,$A58,0)/30,0),Z$8&gt;ROUND(DAYS360(ExpDat,$A58,0)/30,0)),0,OFFSET(Z$45,MAX(-MNR,ROUND(DAYS360(ValDat,$A58,0)/30,0)-Z$8+MEP-MNR),0,1,1)))</f>
        <v>0</v>
      </c>
      <c r="AA58" s="82" t="n">
        <f aca="true">IF($A58="","",IF(OR(AA$8&lt;=ROUND(DAYS360(ValDat,$A58,0)/30,0),AA$8&gt;ROUND(DAYS360(ExpDat,$A58,0)/30,0)),0,OFFSET(AA$45,MAX(-MNR,ROUND(DAYS360(ValDat,$A58,0)/30,0)-AA$8+MEP-MNR),0,1,1)))</f>
        <v>0</v>
      </c>
      <c r="AB58" s="82" t="n">
        <f aca="true">IF($A58="","",IF(OR(AB$8&lt;=ROUND(DAYS360(ValDat,$A58,0)/30,0),AB$8&gt;ROUND(DAYS360(ExpDat,$A58,0)/30,0)),0,OFFSET(AB$45,MAX(-MNR,ROUND(DAYS360(ValDat,$A58,0)/30,0)-AB$8+MEP-MNR),0,1,1)))</f>
        <v>0</v>
      </c>
      <c r="AC58" s="82" t="n">
        <f aca="true">IF($A58="","",IF(OR(AC$8&lt;=ROUND(DAYS360(ValDat,$A58,0)/30,0),AC$8&gt;ROUND(DAYS360(ExpDat,$A58,0)/30,0)),0,OFFSET(AC$45,MAX(-MNR,ROUND(DAYS360(ValDat,$A58,0)/30,0)-AC$8+MEP-MNR),0,1,1)))</f>
        <v>0</v>
      </c>
      <c r="AD58" s="82" t="n">
        <f aca="true">IF($A58="","",IF(OR(AD$8&lt;=ROUND(DAYS360(ValDat,$A58,0)/30,0),AD$8&gt;ROUND(DAYS360(ExpDat,$A58,0)/30,0)),0,OFFSET(AD$45,MAX(-MNR,ROUND(DAYS360(ValDat,$A58,0)/30,0)-AD$8+MEP-MNR),0,1,1)))</f>
        <v>0</v>
      </c>
      <c r="AE58" s="82" t="n">
        <f aca="true">IF($A58="","",IF(OR(AE$8&lt;=ROUND(DAYS360(ValDat,$A58,0)/30,0),AE$8&gt;ROUND(DAYS360(ExpDat,$A58,0)/30,0)),0,OFFSET(AE$45,MAX(-MNR,ROUND(DAYS360(ValDat,$A58,0)/30,0)-AE$8+MEP-MNR),0,1,1)))</f>
        <v>0</v>
      </c>
      <c r="AF58" s="82" t="n">
        <f aca="true">IF($A58="","",IF(OR(AF$8&lt;=ROUND(DAYS360(ValDat,$A58,0)/30,0),AF$8&gt;ROUND(DAYS360(ExpDat,$A58,0)/30,0)),0,OFFSET(AF$45,MAX(-MNR,ROUND(DAYS360(ValDat,$A58,0)/30,0)-AF$8+MEP-MNR),0,1,1)))</f>
        <v>0</v>
      </c>
      <c r="AG58" s="82" t="n">
        <f aca="true">IF($A58="","",IF(OR(AG$8&lt;=ROUND(DAYS360(ValDat,$A58,0)/30,0),AG$8&gt;ROUND(DAYS360(ExpDat,$A58,0)/30,0)),0,OFFSET(AG$45,MAX(-MNR,ROUND(DAYS360(ValDat,$A58,0)/30,0)-AG$8+MEP-MNR),0,1,1)))</f>
        <v>0</v>
      </c>
      <c r="AH58" s="82" t="n">
        <f aca="true">IF($A58="","",IF(OR(AH$8&lt;=ROUND(DAYS360(ValDat,$A58,0)/30,0),AH$8&gt;ROUND(DAYS360(ExpDat,$A58,0)/30,0)),0,OFFSET(AH$45,MAX(-MNR,ROUND(DAYS360(ValDat,$A58,0)/30,0)-AH$8+MEP-MNR),0,1,1)))</f>
        <v>0</v>
      </c>
      <c r="AI58" s="82" t="n">
        <f aca="true">IF($A58="","",IF(OR(AI$8&lt;=ROUND(DAYS360(ValDat,$A58,0)/30,0),AI$8&gt;ROUND(DAYS360(ExpDat,$A58,0)/30,0)),0,OFFSET(AI$45,MAX(-MNR,ROUND(DAYS360(ValDat,$A58,0)/30,0)-AI$8+MEP-MNR),0,1,1)))</f>
        <v>0</v>
      </c>
      <c r="AJ58" s="82" t="n">
        <f aca="true">IF($A58="","",IF(OR(AJ$8&lt;=ROUND(DAYS360(ValDat,$A58,0)/30,0),AJ$8&gt;ROUND(DAYS360(ExpDat,$A58,0)/30,0)),0,OFFSET(AJ$45,MAX(-MNR,ROUND(DAYS360(ValDat,$A58,0)/30,0)-AJ$8+MEP-MNR),0,1,1)))</f>
        <v>0</v>
      </c>
      <c r="AK58" s="82" t="n">
        <f aca="true">IF($A58="","",IF(OR(AK$8&lt;=ROUND(DAYS360(ValDat,$A58,0)/30,0),AK$8&gt;ROUND(DAYS360(ExpDat,$A58,0)/30,0)),0,OFFSET(AK$45,MAX(-MNR,ROUND(DAYS360(ValDat,$A58,0)/30,0)-AK$8+MEP-MNR),0,1,1)))</f>
        <v>0</v>
      </c>
      <c r="AL58" s="82" t="n">
        <f aca="true">IF($A58="","",IF(OR(AL$8&lt;=ROUND(DAYS360(ValDat,$A58,0)/30,0),AL$8&gt;ROUND(DAYS360(ExpDat,$A58,0)/30,0)),0,OFFSET(AL$45,MAX(-MNR,ROUND(DAYS360(ValDat,$A58,0)/30,0)-AL$8+MEP-MNR),0,1,1)))</f>
        <v>0</v>
      </c>
      <c r="AM58" s="82" t="n">
        <f aca="true">IF($A58="","",IF(OR(AM$8&lt;=ROUND(DAYS360(ValDat,$A58,0)/30,0),AM$8&gt;ROUND(DAYS360(ExpDat,$A58,0)/30,0)),0,OFFSET(AM$45,MAX(-MNR,ROUND(DAYS360(ValDat,$A58,0)/30,0)-AM$8+MEP-MNR),0,1,1)))</f>
        <v>0</v>
      </c>
      <c r="AN58" s="82" t="n">
        <f aca="true">IF($A58="","",IF(OR(AN$8&lt;=ROUND(DAYS360(ValDat,$A58,0)/30,0),AN$8&gt;ROUND(DAYS360(ExpDat,$A58,0)/30,0)),0,OFFSET(AN$45,MAX(-MNR,ROUND(DAYS360(ValDat,$A58,0)/30,0)-AN$8+MEP-MNR),0,1,1)))</f>
        <v>0</v>
      </c>
      <c r="AO58" s="83" t="n">
        <f aca="true">IF($A58="","",IF(OR(AO$8&lt;=ROUND(DAYS360(ValDat,$A58,0)/30,0),AO$8&gt;ROUND(DAYS360(ExpDat,$A58,0)/30,0)),0,OFFSET(AO$45,MAX(-MNR,ROUND(DAYS360(ValDat,$A58,0)/30,0)-AO$8+MEP-MNR),0,1,1)))</f>
        <v>0</v>
      </c>
    </row>
    <row r="59" customFormat="false" ht="12.75" hidden="false" customHeight="false" outlineLevel="0" collapsed="false">
      <c r="A59" s="106" t="n">
        <f aca="false">IF(A58="","",IF(DATE(YEAR(A58),MONTH(A58)+1,1)&gt;RunDat,"",DATE(YEAR(A58),MONTH(A58)+1,1)))</f>
        <v>36039</v>
      </c>
      <c r="B59" s="107"/>
      <c r="C59" s="45"/>
      <c r="D59" s="45" t="n">
        <f aca="false">IF($A59="","",SUM(F59:AO59))</f>
        <v>105325</v>
      </c>
      <c r="E59" s="107"/>
      <c r="F59" s="45" t="n">
        <f aca="true">IF($A59="","",IF(OR(F$8&lt;=ROUND(DAYS360(ValDat,$A59,0)/30,0),F$8&gt;ROUND(DAYS360(ExpDat,$A59,0)/30,0)),0,OFFSET(F$45,MAX(-MNR,ROUND(DAYS360(ValDat,$A59,0)/30,0)-F$8+MEP-MNR),0,1,1)))</f>
        <v>31253</v>
      </c>
      <c r="G59" s="45" t="n">
        <f aca="true">IF($A59="","",IF(OR(G$8&lt;=ROUND(DAYS360(ValDat,$A59,0)/30,0),G$8&gt;ROUND(DAYS360(ExpDat,$A59,0)/30,0)),0,OFFSET(G$45,MAX(-MNR,ROUND(DAYS360(ValDat,$A59,0)/30,0)-G$8+MEP-MNR),0,1,1)))</f>
        <v>74072</v>
      </c>
      <c r="H59" s="45" t="n">
        <f aca="true">IF($A59="","",IF(OR(H$8&lt;=ROUND(DAYS360(ValDat,$A59,0)/30,0),H$8&gt;ROUND(DAYS360(ExpDat,$A59,0)/30,0)),0,OFFSET(H$45,MAX(-MNR,ROUND(DAYS360(ValDat,$A59,0)/30,0)-H$8+MEP-MNR),0,1,1)))</f>
        <v>0</v>
      </c>
      <c r="I59" s="45" t="n">
        <f aca="true">IF($A59="","",IF(OR(I$8&lt;=ROUND(DAYS360(ValDat,$A59,0)/30,0),I$8&gt;ROUND(DAYS360(ExpDat,$A59,0)/30,0)),0,OFFSET(I$45,MAX(-MNR,ROUND(DAYS360(ValDat,$A59,0)/30,0)-I$8+MEP-MNR),0,1,1)))</f>
        <v>0</v>
      </c>
      <c r="J59" s="45" t="n">
        <f aca="true">IF($A59="","",IF(OR(J$8&lt;=ROUND(DAYS360(ValDat,$A59,0)/30,0),J$8&gt;ROUND(DAYS360(ExpDat,$A59,0)/30,0)),0,OFFSET(J$45,MAX(-MNR,ROUND(DAYS360(ValDat,$A59,0)/30,0)-J$8+MEP-MNR),0,1,1)))</f>
        <v>0</v>
      </c>
      <c r="K59" s="45" t="n">
        <f aca="true">IF($A59="","",IF(OR(K$8&lt;=ROUND(DAYS360(ValDat,$A59,0)/30,0),K$8&gt;ROUND(DAYS360(ExpDat,$A59,0)/30,0)),0,OFFSET(K$45,MAX(-MNR,ROUND(DAYS360(ValDat,$A59,0)/30,0)-K$8+MEP-MNR),0,1,1)))</f>
        <v>0</v>
      </c>
      <c r="L59" s="45" t="n">
        <f aca="true">IF($A59="","",IF(OR(L$8&lt;=ROUND(DAYS360(ValDat,$A59,0)/30,0),L$8&gt;ROUND(DAYS360(ExpDat,$A59,0)/30,0)),0,OFFSET(L$45,MAX(-MNR,ROUND(DAYS360(ValDat,$A59,0)/30,0)-L$8+MEP-MNR),0,1,1)))</f>
        <v>0</v>
      </c>
      <c r="M59" s="45" t="n">
        <f aca="true">IF($A59="","",IF(OR(M$8&lt;=ROUND(DAYS360(ValDat,$A59,0)/30,0),M$8&gt;ROUND(DAYS360(ExpDat,$A59,0)/30,0)),0,OFFSET(M$45,MAX(-MNR,ROUND(DAYS360(ValDat,$A59,0)/30,0)-M$8+MEP-MNR),0,1,1)))</f>
        <v>0</v>
      </c>
      <c r="N59" s="45" t="n">
        <f aca="true">IF($A59="","",IF(OR(N$8&lt;=ROUND(DAYS360(ValDat,$A59,0)/30,0),N$8&gt;ROUND(DAYS360(ExpDat,$A59,0)/30,0)),0,OFFSET(N$45,MAX(-MNR,ROUND(DAYS360(ValDat,$A59,0)/30,0)-N$8+MEP-MNR),0,1,1)))</f>
        <v>0</v>
      </c>
      <c r="O59" s="45" t="n">
        <f aca="true">IF($A59="","",IF(OR(O$8&lt;=ROUND(DAYS360(ValDat,$A59,0)/30,0),O$8&gt;ROUND(DAYS360(ExpDat,$A59,0)/30,0)),0,OFFSET(O$45,MAX(-MNR,ROUND(DAYS360(ValDat,$A59,0)/30,0)-O$8+MEP-MNR),0,1,1)))</f>
        <v>0</v>
      </c>
      <c r="P59" s="45" t="n">
        <f aca="true">IF($A59="","",IF(OR(P$8&lt;=ROUND(DAYS360(ValDat,$A59,0)/30,0),P$8&gt;ROUND(DAYS360(ExpDat,$A59,0)/30,0)),0,OFFSET(P$45,MAX(-MNR,ROUND(DAYS360(ValDat,$A59,0)/30,0)-P$8+MEP-MNR),0,1,1)))</f>
        <v>0</v>
      </c>
      <c r="Q59" s="45" t="n">
        <f aca="true">IF($A59="","",IF(OR(Q$8&lt;=ROUND(DAYS360(ValDat,$A59,0)/30,0),Q$8&gt;ROUND(DAYS360(ExpDat,$A59,0)/30,0)),0,OFFSET(Q$45,MAX(-MNR,ROUND(DAYS360(ValDat,$A59,0)/30,0)-Q$8+MEP-MNR),0,1,1)))</f>
        <v>0</v>
      </c>
      <c r="R59" s="45" t="n">
        <f aca="true">IF($A59="","",IF(OR(R$8&lt;=ROUND(DAYS360(ValDat,$A59,0)/30,0),R$8&gt;ROUND(DAYS360(ExpDat,$A59,0)/30,0)),0,OFFSET(R$45,MAX(-MNR,ROUND(DAYS360(ValDat,$A59,0)/30,0)-R$8+MEP-MNR),0,1,1)))</f>
        <v>0</v>
      </c>
      <c r="S59" s="45" t="n">
        <f aca="true">IF($A59="","",IF(OR(S$8&lt;=ROUND(DAYS360(ValDat,$A59,0)/30,0),S$8&gt;ROUND(DAYS360(ExpDat,$A59,0)/30,0)),0,OFFSET(S$45,MAX(-MNR,ROUND(DAYS360(ValDat,$A59,0)/30,0)-S$8+MEP-MNR),0,1,1)))</f>
        <v>0</v>
      </c>
      <c r="T59" s="45" t="n">
        <f aca="true">IF($A59="","",IF(OR(T$8&lt;=ROUND(DAYS360(ValDat,$A59,0)/30,0),T$8&gt;ROUND(DAYS360(ExpDat,$A59,0)/30,0)),0,OFFSET(T$45,MAX(-MNR,ROUND(DAYS360(ValDat,$A59,0)/30,0)-T$8+MEP-MNR),0,1,1)))</f>
        <v>0</v>
      </c>
      <c r="U59" s="45" t="n">
        <f aca="true">IF($A59="","",IF(OR(U$8&lt;=ROUND(DAYS360(ValDat,$A59,0)/30,0),U$8&gt;ROUND(DAYS360(ExpDat,$A59,0)/30,0)),0,OFFSET(U$45,MAX(-MNR,ROUND(DAYS360(ValDat,$A59,0)/30,0)-U$8+MEP-MNR),0,1,1)))</f>
        <v>0</v>
      </c>
      <c r="V59" s="45" t="n">
        <f aca="true">IF($A59="","",IF(OR(V$8&lt;=ROUND(DAYS360(ValDat,$A59,0)/30,0),V$8&gt;ROUND(DAYS360(ExpDat,$A59,0)/30,0)),0,OFFSET(V$45,MAX(-MNR,ROUND(DAYS360(ValDat,$A59,0)/30,0)-V$8+MEP-MNR),0,1,1)))</f>
        <v>0</v>
      </c>
      <c r="W59" s="45" t="n">
        <f aca="true">IF($A59="","",IF(OR(W$8&lt;=ROUND(DAYS360(ValDat,$A59,0)/30,0),W$8&gt;ROUND(DAYS360(ExpDat,$A59,0)/30,0)),0,OFFSET(W$45,MAX(-MNR,ROUND(DAYS360(ValDat,$A59,0)/30,0)-W$8+MEP-MNR),0,1,1)))</f>
        <v>0</v>
      </c>
      <c r="X59" s="45" t="n">
        <f aca="true">IF($A59="","",IF(OR(X$8&lt;=ROUND(DAYS360(ValDat,$A59,0)/30,0),X$8&gt;ROUND(DAYS360(ExpDat,$A59,0)/30,0)),0,OFFSET(X$45,MAX(-MNR,ROUND(DAYS360(ValDat,$A59,0)/30,0)-X$8+MEP-MNR),0,1,1)))</f>
        <v>0</v>
      </c>
      <c r="Y59" s="45" t="n">
        <f aca="true">IF($A59="","",IF(OR(Y$8&lt;=ROUND(DAYS360(ValDat,$A59,0)/30,0),Y$8&gt;ROUND(DAYS360(ExpDat,$A59,0)/30,0)),0,OFFSET(Y$45,MAX(-MNR,ROUND(DAYS360(ValDat,$A59,0)/30,0)-Y$8+MEP-MNR),0,1,1)))</f>
        <v>0</v>
      </c>
      <c r="Z59" s="45" t="n">
        <f aca="true">IF($A59="","",IF(OR(Z$8&lt;=ROUND(DAYS360(ValDat,$A59,0)/30,0),Z$8&gt;ROUND(DAYS360(ExpDat,$A59,0)/30,0)),0,OFFSET(Z$45,MAX(-MNR,ROUND(DAYS360(ValDat,$A59,0)/30,0)-Z$8+MEP-MNR),0,1,1)))</f>
        <v>0</v>
      </c>
      <c r="AA59" s="45" t="n">
        <f aca="true">IF($A59="","",IF(OR(AA$8&lt;=ROUND(DAYS360(ValDat,$A59,0)/30,0),AA$8&gt;ROUND(DAYS360(ExpDat,$A59,0)/30,0)),0,OFFSET(AA$45,MAX(-MNR,ROUND(DAYS360(ValDat,$A59,0)/30,0)-AA$8+MEP-MNR),0,1,1)))</f>
        <v>0</v>
      </c>
      <c r="AB59" s="45" t="n">
        <f aca="true">IF($A59="","",IF(OR(AB$8&lt;=ROUND(DAYS360(ValDat,$A59,0)/30,0),AB$8&gt;ROUND(DAYS360(ExpDat,$A59,0)/30,0)),0,OFFSET(AB$45,MAX(-MNR,ROUND(DAYS360(ValDat,$A59,0)/30,0)-AB$8+MEP-MNR),0,1,1)))</f>
        <v>0</v>
      </c>
      <c r="AC59" s="45" t="n">
        <f aca="true">IF($A59="","",IF(OR(AC$8&lt;=ROUND(DAYS360(ValDat,$A59,0)/30,0),AC$8&gt;ROUND(DAYS360(ExpDat,$A59,0)/30,0)),0,OFFSET(AC$45,MAX(-MNR,ROUND(DAYS360(ValDat,$A59,0)/30,0)-AC$8+MEP-MNR),0,1,1)))</f>
        <v>0</v>
      </c>
      <c r="AD59" s="45" t="n">
        <f aca="true">IF($A59="","",IF(OR(AD$8&lt;=ROUND(DAYS360(ValDat,$A59,0)/30,0),AD$8&gt;ROUND(DAYS360(ExpDat,$A59,0)/30,0)),0,OFFSET(AD$45,MAX(-MNR,ROUND(DAYS360(ValDat,$A59,0)/30,0)-AD$8+MEP-MNR),0,1,1)))</f>
        <v>0</v>
      </c>
      <c r="AE59" s="45" t="n">
        <f aca="true">IF($A59="","",IF(OR(AE$8&lt;=ROUND(DAYS360(ValDat,$A59,0)/30,0),AE$8&gt;ROUND(DAYS360(ExpDat,$A59,0)/30,0)),0,OFFSET(AE$45,MAX(-MNR,ROUND(DAYS360(ValDat,$A59,0)/30,0)-AE$8+MEP-MNR),0,1,1)))</f>
        <v>0</v>
      </c>
      <c r="AF59" s="45" t="n">
        <f aca="true">IF($A59="","",IF(OR(AF$8&lt;=ROUND(DAYS360(ValDat,$A59,0)/30,0),AF$8&gt;ROUND(DAYS360(ExpDat,$A59,0)/30,0)),0,OFFSET(AF$45,MAX(-MNR,ROUND(DAYS360(ValDat,$A59,0)/30,0)-AF$8+MEP-MNR),0,1,1)))</f>
        <v>0</v>
      </c>
      <c r="AG59" s="45" t="n">
        <f aca="true">IF($A59="","",IF(OR(AG$8&lt;=ROUND(DAYS360(ValDat,$A59,0)/30,0),AG$8&gt;ROUND(DAYS360(ExpDat,$A59,0)/30,0)),0,OFFSET(AG$45,MAX(-MNR,ROUND(DAYS360(ValDat,$A59,0)/30,0)-AG$8+MEP-MNR),0,1,1)))</f>
        <v>0</v>
      </c>
      <c r="AH59" s="45" t="n">
        <f aca="true">IF($A59="","",IF(OR(AH$8&lt;=ROUND(DAYS360(ValDat,$A59,0)/30,0),AH$8&gt;ROUND(DAYS360(ExpDat,$A59,0)/30,0)),0,OFFSET(AH$45,MAX(-MNR,ROUND(DAYS360(ValDat,$A59,0)/30,0)-AH$8+MEP-MNR),0,1,1)))</f>
        <v>0</v>
      </c>
      <c r="AI59" s="45" t="n">
        <f aca="true">IF($A59="","",IF(OR(AI$8&lt;=ROUND(DAYS360(ValDat,$A59,0)/30,0),AI$8&gt;ROUND(DAYS360(ExpDat,$A59,0)/30,0)),0,OFFSET(AI$45,MAX(-MNR,ROUND(DAYS360(ValDat,$A59,0)/30,0)-AI$8+MEP-MNR),0,1,1)))</f>
        <v>0</v>
      </c>
      <c r="AJ59" s="45" t="n">
        <f aca="true">IF($A59="","",IF(OR(AJ$8&lt;=ROUND(DAYS360(ValDat,$A59,0)/30,0),AJ$8&gt;ROUND(DAYS360(ExpDat,$A59,0)/30,0)),0,OFFSET(AJ$45,MAX(-MNR,ROUND(DAYS360(ValDat,$A59,0)/30,0)-AJ$8+MEP-MNR),0,1,1)))</f>
        <v>0</v>
      </c>
      <c r="AK59" s="45" t="n">
        <f aca="true">IF($A59="","",IF(OR(AK$8&lt;=ROUND(DAYS360(ValDat,$A59,0)/30,0),AK$8&gt;ROUND(DAYS360(ExpDat,$A59,0)/30,0)),0,OFFSET(AK$45,MAX(-MNR,ROUND(DAYS360(ValDat,$A59,0)/30,0)-AK$8+MEP-MNR),0,1,1)))</f>
        <v>0</v>
      </c>
      <c r="AL59" s="45" t="n">
        <f aca="true">IF($A59="","",IF(OR(AL$8&lt;=ROUND(DAYS360(ValDat,$A59,0)/30,0),AL$8&gt;ROUND(DAYS360(ExpDat,$A59,0)/30,0)),0,OFFSET(AL$45,MAX(-MNR,ROUND(DAYS360(ValDat,$A59,0)/30,0)-AL$8+MEP-MNR),0,1,1)))</f>
        <v>0</v>
      </c>
      <c r="AM59" s="45" t="n">
        <f aca="true">IF($A59="","",IF(OR(AM$8&lt;=ROUND(DAYS360(ValDat,$A59,0)/30,0),AM$8&gt;ROUND(DAYS360(ExpDat,$A59,0)/30,0)),0,OFFSET(AM$45,MAX(-MNR,ROUND(DAYS360(ValDat,$A59,0)/30,0)-AM$8+MEP-MNR),0,1,1)))</f>
        <v>0</v>
      </c>
      <c r="AN59" s="45" t="n">
        <f aca="true">IF($A59="","",IF(OR(AN$8&lt;=ROUND(DAYS360(ValDat,$A59,0)/30,0),AN$8&gt;ROUND(DAYS360(ExpDat,$A59,0)/30,0)),0,OFFSET(AN$45,MAX(-MNR,ROUND(DAYS360(ValDat,$A59,0)/30,0)-AN$8+MEP-MNR),0,1,1)))</f>
        <v>0</v>
      </c>
      <c r="AO59" s="88" t="n">
        <f aca="true">IF($A59="","",IF(OR(AO$8&lt;=ROUND(DAYS360(ValDat,$A59,0)/30,0),AO$8&gt;ROUND(DAYS360(ExpDat,$A59,0)/30,0)),0,OFFSET(AO$45,MAX(-MNR,ROUND(DAYS360(ValDat,$A59,0)/30,0)-AO$8+MEP-MNR),0,1,1)))</f>
        <v>0</v>
      </c>
    </row>
    <row r="60" customFormat="false" ht="12.75" hidden="false" customHeight="false" outlineLevel="0" collapsed="false">
      <c r="A60" s="106" t="n">
        <f aca="false">IF(A59="","",IF(DATE(YEAR(A59),MONTH(A59)+1,1)&gt;RunDat,"",DATE(YEAR(A59),MONTH(A59)+1,1)))</f>
        <v>36069</v>
      </c>
      <c r="B60" s="107"/>
      <c r="C60" s="45"/>
      <c r="D60" s="45" t="n">
        <f aca="false">IF($A60="","",SUM(F60:AO60))</f>
        <v>98152</v>
      </c>
      <c r="E60" s="107"/>
      <c r="F60" s="45" t="n">
        <f aca="true">IF($A60="","",IF(OR(F$8&lt;=ROUND(DAYS360(ValDat,$A60,0)/30,0),F$8&gt;ROUND(DAYS360(ExpDat,$A60,0)/30,0)),0,OFFSET(F$45,MAX(-MNR,ROUND(DAYS360(ValDat,$A60,0)/30,0)-F$8+MEP-MNR),0,1,1)))</f>
        <v>30186</v>
      </c>
      <c r="G60" s="45" t="n">
        <f aca="true">IF($A60="","",IF(OR(G$8&lt;=ROUND(DAYS360(ValDat,$A60,0)/30,0),G$8&gt;ROUND(DAYS360(ExpDat,$A60,0)/30,0)),0,OFFSET(G$45,MAX(-MNR,ROUND(DAYS360(ValDat,$A60,0)/30,0)-G$8+MEP-MNR),0,1,1)))</f>
        <v>67966</v>
      </c>
      <c r="H60" s="45" t="n">
        <f aca="true">IF($A60="","",IF(OR(H$8&lt;=ROUND(DAYS360(ValDat,$A60,0)/30,0),H$8&gt;ROUND(DAYS360(ExpDat,$A60,0)/30,0)),0,OFFSET(H$45,MAX(-MNR,ROUND(DAYS360(ValDat,$A60,0)/30,0)-H$8+MEP-MNR),0,1,1)))</f>
        <v>0</v>
      </c>
      <c r="I60" s="45" t="n">
        <f aca="true">IF($A60="","",IF(OR(I$8&lt;=ROUND(DAYS360(ValDat,$A60,0)/30,0),I$8&gt;ROUND(DAYS360(ExpDat,$A60,0)/30,0)),0,OFFSET(I$45,MAX(-MNR,ROUND(DAYS360(ValDat,$A60,0)/30,0)-I$8+MEP-MNR),0,1,1)))</f>
        <v>0</v>
      </c>
      <c r="J60" s="45" t="n">
        <f aca="true">IF($A60="","",IF(OR(J$8&lt;=ROUND(DAYS360(ValDat,$A60,0)/30,0),J$8&gt;ROUND(DAYS360(ExpDat,$A60,0)/30,0)),0,OFFSET(J$45,MAX(-MNR,ROUND(DAYS360(ValDat,$A60,0)/30,0)-J$8+MEP-MNR),0,1,1)))</f>
        <v>0</v>
      </c>
      <c r="K60" s="45" t="n">
        <f aca="true">IF($A60="","",IF(OR(K$8&lt;=ROUND(DAYS360(ValDat,$A60,0)/30,0),K$8&gt;ROUND(DAYS360(ExpDat,$A60,0)/30,0)),0,OFFSET(K$45,MAX(-MNR,ROUND(DAYS360(ValDat,$A60,0)/30,0)-K$8+MEP-MNR),0,1,1)))</f>
        <v>0</v>
      </c>
      <c r="L60" s="45" t="n">
        <f aca="true">IF($A60="","",IF(OR(L$8&lt;=ROUND(DAYS360(ValDat,$A60,0)/30,0),L$8&gt;ROUND(DAYS360(ExpDat,$A60,0)/30,0)),0,OFFSET(L$45,MAX(-MNR,ROUND(DAYS360(ValDat,$A60,0)/30,0)-L$8+MEP-MNR),0,1,1)))</f>
        <v>0</v>
      </c>
      <c r="M60" s="45" t="n">
        <f aca="true">IF($A60="","",IF(OR(M$8&lt;=ROUND(DAYS360(ValDat,$A60,0)/30,0),M$8&gt;ROUND(DAYS360(ExpDat,$A60,0)/30,0)),0,OFFSET(M$45,MAX(-MNR,ROUND(DAYS360(ValDat,$A60,0)/30,0)-M$8+MEP-MNR),0,1,1)))</f>
        <v>0</v>
      </c>
      <c r="N60" s="45" t="n">
        <f aca="true">IF($A60="","",IF(OR(N$8&lt;=ROUND(DAYS360(ValDat,$A60,0)/30,0),N$8&gt;ROUND(DAYS360(ExpDat,$A60,0)/30,0)),0,OFFSET(N$45,MAX(-MNR,ROUND(DAYS360(ValDat,$A60,0)/30,0)-N$8+MEP-MNR),0,1,1)))</f>
        <v>0</v>
      </c>
      <c r="O60" s="45" t="n">
        <f aca="true">IF($A60="","",IF(OR(O$8&lt;=ROUND(DAYS360(ValDat,$A60,0)/30,0),O$8&gt;ROUND(DAYS360(ExpDat,$A60,0)/30,0)),0,OFFSET(O$45,MAX(-MNR,ROUND(DAYS360(ValDat,$A60,0)/30,0)-O$8+MEP-MNR),0,1,1)))</f>
        <v>0</v>
      </c>
      <c r="P60" s="45" t="n">
        <f aca="true">IF($A60="","",IF(OR(P$8&lt;=ROUND(DAYS360(ValDat,$A60,0)/30,0),P$8&gt;ROUND(DAYS360(ExpDat,$A60,0)/30,0)),0,OFFSET(P$45,MAX(-MNR,ROUND(DAYS360(ValDat,$A60,0)/30,0)-P$8+MEP-MNR),0,1,1)))</f>
        <v>0</v>
      </c>
      <c r="Q60" s="45" t="n">
        <f aca="true">IF($A60="","",IF(OR(Q$8&lt;=ROUND(DAYS360(ValDat,$A60,0)/30,0),Q$8&gt;ROUND(DAYS360(ExpDat,$A60,0)/30,0)),0,OFFSET(Q$45,MAX(-MNR,ROUND(DAYS360(ValDat,$A60,0)/30,0)-Q$8+MEP-MNR),0,1,1)))</f>
        <v>0</v>
      </c>
      <c r="R60" s="45" t="n">
        <f aca="true">IF($A60="","",IF(OR(R$8&lt;=ROUND(DAYS360(ValDat,$A60,0)/30,0),R$8&gt;ROUND(DAYS360(ExpDat,$A60,0)/30,0)),0,OFFSET(R$45,MAX(-MNR,ROUND(DAYS360(ValDat,$A60,0)/30,0)-R$8+MEP-MNR),0,1,1)))</f>
        <v>0</v>
      </c>
      <c r="S60" s="45" t="n">
        <f aca="true">IF($A60="","",IF(OR(S$8&lt;=ROUND(DAYS360(ValDat,$A60,0)/30,0),S$8&gt;ROUND(DAYS360(ExpDat,$A60,0)/30,0)),0,OFFSET(S$45,MAX(-MNR,ROUND(DAYS360(ValDat,$A60,0)/30,0)-S$8+MEP-MNR),0,1,1)))</f>
        <v>0</v>
      </c>
      <c r="T60" s="45" t="n">
        <f aca="true">IF($A60="","",IF(OR(T$8&lt;=ROUND(DAYS360(ValDat,$A60,0)/30,0),T$8&gt;ROUND(DAYS360(ExpDat,$A60,0)/30,0)),0,OFFSET(T$45,MAX(-MNR,ROUND(DAYS360(ValDat,$A60,0)/30,0)-T$8+MEP-MNR),0,1,1)))</f>
        <v>0</v>
      </c>
      <c r="U60" s="45" t="n">
        <f aca="true">IF($A60="","",IF(OR(U$8&lt;=ROUND(DAYS360(ValDat,$A60,0)/30,0),U$8&gt;ROUND(DAYS360(ExpDat,$A60,0)/30,0)),0,OFFSET(U$45,MAX(-MNR,ROUND(DAYS360(ValDat,$A60,0)/30,0)-U$8+MEP-MNR),0,1,1)))</f>
        <v>0</v>
      </c>
      <c r="V60" s="45" t="n">
        <f aca="true">IF($A60="","",IF(OR(V$8&lt;=ROUND(DAYS360(ValDat,$A60,0)/30,0),V$8&gt;ROUND(DAYS360(ExpDat,$A60,0)/30,0)),0,OFFSET(V$45,MAX(-MNR,ROUND(DAYS360(ValDat,$A60,0)/30,0)-V$8+MEP-MNR),0,1,1)))</f>
        <v>0</v>
      </c>
      <c r="W60" s="45" t="n">
        <f aca="true">IF($A60="","",IF(OR(W$8&lt;=ROUND(DAYS360(ValDat,$A60,0)/30,0),W$8&gt;ROUND(DAYS360(ExpDat,$A60,0)/30,0)),0,OFFSET(W$45,MAX(-MNR,ROUND(DAYS360(ValDat,$A60,0)/30,0)-W$8+MEP-MNR),0,1,1)))</f>
        <v>0</v>
      </c>
      <c r="X60" s="45" t="n">
        <f aca="true">IF($A60="","",IF(OR(X$8&lt;=ROUND(DAYS360(ValDat,$A60,0)/30,0),X$8&gt;ROUND(DAYS360(ExpDat,$A60,0)/30,0)),0,OFFSET(X$45,MAX(-MNR,ROUND(DAYS360(ValDat,$A60,0)/30,0)-X$8+MEP-MNR),0,1,1)))</f>
        <v>0</v>
      </c>
      <c r="Y60" s="45" t="n">
        <f aca="true">IF($A60="","",IF(OR(Y$8&lt;=ROUND(DAYS360(ValDat,$A60,0)/30,0),Y$8&gt;ROUND(DAYS360(ExpDat,$A60,0)/30,0)),0,OFFSET(Y$45,MAX(-MNR,ROUND(DAYS360(ValDat,$A60,0)/30,0)-Y$8+MEP-MNR),0,1,1)))</f>
        <v>0</v>
      </c>
      <c r="Z60" s="45" t="n">
        <f aca="true">IF($A60="","",IF(OR(Z$8&lt;=ROUND(DAYS360(ValDat,$A60,0)/30,0),Z$8&gt;ROUND(DAYS360(ExpDat,$A60,0)/30,0)),0,OFFSET(Z$45,MAX(-MNR,ROUND(DAYS360(ValDat,$A60,0)/30,0)-Z$8+MEP-MNR),0,1,1)))</f>
        <v>0</v>
      </c>
      <c r="AA60" s="45" t="n">
        <f aca="true">IF($A60="","",IF(OR(AA$8&lt;=ROUND(DAYS360(ValDat,$A60,0)/30,0),AA$8&gt;ROUND(DAYS360(ExpDat,$A60,0)/30,0)),0,OFFSET(AA$45,MAX(-MNR,ROUND(DAYS360(ValDat,$A60,0)/30,0)-AA$8+MEP-MNR),0,1,1)))</f>
        <v>0</v>
      </c>
      <c r="AB60" s="45" t="n">
        <f aca="true">IF($A60="","",IF(OR(AB$8&lt;=ROUND(DAYS360(ValDat,$A60,0)/30,0),AB$8&gt;ROUND(DAYS360(ExpDat,$A60,0)/30,0)),0,OFFSET(AB$45,MAX(-MNR,ROUND(DAYS360(ValDat,$A60,0)/30,0)-AB$8+MEP-MNR),0,1,1)))</f>
        <v>0</v>
      </c>
      <c r="AC60" s="45" t="n">
        <f aca="true">IF($A60="","",IF(OR(AC$8&lt;=ROUND(DAYS360(ValDat,$A60,0)/30,0),AC$8&gt;ROUND(DAYS360(ExpDat,$A60,0)/30,0)),0,OFFSET(AC$45,MAX(-MNR,ROUND(DAYS360(ValDat,$A60,0)/30,0)-AC$8+MEP-MNR),0,1,1)))</f>
        <v>0</v>
      </c>
      <c r="AD60" s="45" t="n">
        <f aca="true">IF($A60="","",IF(OR(AD$8&lt;=ROUND(DAYS360(ValDat,$A60,0)/30,0),AD$8&gt;ROUND(DAYS360(ExpDat,$A60,0)/30,0)),0,OFFSET(AD$45,MAX(-MNR,ROUND(DAYS360(ValDat,$A60,0)/30,0)-AD$8+MEP-MNR),0,1,1)))</f>
        <v>0</v>
      </c>
      <c r="AE60" s="45" t="n">
        <f aca="true">IF($A60="","",IF(OR(AE$8&lt;=ROUND(DAYS360(ValDat,$A60,0)/30,0),AE$8&gt;ROUND(DAYS360(ExpDat,$A60,0)/30,0)),0,OFFSET(AE$45,MAX(-MNR,ROUND(DAYS360(ValDat,$A60,0)/30,0)-AE$8+MEP-MNR),0,1,1)))</f>
        <v>0</v>
      </c>
      <c r="AF60" s="45" t="n">
        <f aca="true">IF($A60="","",IF(OR(AF$8&lt;=ROUND(DAYS360(ValDat,$A60,0)/30,0),AF$8&gt;ROUND(DAYS360(ExpDat,$A60,0)/30,0)),0,OFFSET(AF$45,MAX(-MNR,ROUND(DAYS360(ValDat,$A60,0)/30,0)-AF$8+MEP-MNR),0,1,1)))</f>
        <v>0</v>
      </c>
      <c r="AG60" s="45" t="n">
        <f aca="true">IF($A60="","",IF(OR(AG$8&lt;=ROUND(DAYS360(ValDat,$A60,0)/30,0),AG$8&gt;ROUND(DAYS360(ExpDat,$A60,0)/30,0)),0,OFFSET(AG$45,MAX(-MNR,ROUND(DAYS360(ValDat,$A60,0)/30,0)-AG$8+MEP-MNR),0,1,1)))</f>
        <v>0</v>
      </c>
      <c r="AH60" s="45" t="n">
        <f aca="true">IF($A60="","",IF(OR(AH$8&lt;=ROUND(DAYS360(ValDat,$A60,0)/30,0),AH$8&gt;ROUND(DAYS360(ExpDat,$A60,0)/30,0)),0,OFFSET(AH$45,MAX(-MNR,ROUND(DAYS360(ValDat,$A60,0)/30,0)-AH$8+MEP-MNR),0,1,1)))</f>
        <v>0</v>
      </c>
      <c r="AI60" s="45" t="n">
        <f aca="true">IF($A60="","",IF(OR(AI$8&lt;=ROUND(DAYS360(ValDat,$A60,0)/30,0),AI$8&gt;ROUND(DAYS360(ExpDat,$A60,0)/30,0)),0,OFFSET(AI$45,MAX(-MNR,ROUND(DAYS360(ValDat,$A60,0)/30,0)-AI$8+MEP-MNR),0,1,1)))</f>
        <v>0</v>
      </c>
      <c r="AJ60" s="45" t="n">
        <f aca="true">IF($A60="","",IF(OR(AJ$8&lt;=ROUND(DAYS360(ValDat,$A60,0)/30,0),AJ$8&gt;ROUND(DAYS360(ExpDat,$A60,0)/30,0)),0,OFFSET(AJ$45,MAX(-MNR,ROUND(DAYS360(ValDat,$A60,0)/30,0)-AJ$8+MEP-MNR),0,1,1)))</f>
        <v>0</v>
      </c>
      <c r="AK60" s="45" t="n">
        <f aca="true">IF($A60="","",IF(OR(AK$8&lt;=ROUND(DAYS360(ValDat,$A60,0)/30,0),AK$8&gt;ROUND(DAYS360(ExpDat,$A60,0)/30,0)),0,OFFSET(AK$45,MAX(-MNR,ROUND(DAYS360(ValDat,$A60,0)/30,0)-AK$8+MEP-MNR),0,1,1)))</f>
        <v>0</v>
      </c>
      <c r="AL60" s="45" t="n">
        <f aca="true">IF($A60="","",IF(OR(AL$8&lt;=ROUND(DAYS360(ValDat,$A60,0)/30,0),AL$8&gt;ROUND(DAYS360(ExpDat,$A60,0)/30,0)),0,OFFSET(AL$45,MAX(-MNR,ROUND(DAYS360(ValDat,$A60,0)/30,0)-AL$8+MEP-MNR),0,1,1)))</f>
        <v>0</v>
      </c>
      <c r="AM60" s="45" t="n">
        <f aca="true">IF($A60="","",IF(OR(AM$8&lt;=ROUND(DAYS360(ValDat,$A60,0)/30,0),AM$8&gt;ROUND(DAYS360(ExpDat,$A60,0)/30,0)),0,OFFSET(AM$45,MAX(-MNR,ROUND(DAYS360(ValDat,$A60,0)/30,0)-AM$8+MEP-MNR),0,1,1)))</f>
        <v>0</v>
      </c>
      <c r="AN60" s="45" t="n">
        <f aca="true">IF($A60="","",IF(OR(AN$8&lt;=ROUND(DAYS360(ValDat,$A60,0)/30,0),AN$8&gt;ROUND(DAYS360(ExpDat,$A60,0)/30,0)),0,OFFSET(AN$45,MAX(-MNR,ROUND(DAYS360(ValDat,$A60,0)/30,0)-AN$8+MEP-MNR),0,1,1)))</f>
        <v>0</v>
      </c>
      <c r="AO60" s="88" t="n">
        <f aca="true">IF($A60="","",IF(OR(AO$8&lt;=ROUND(DAYS360(ValDat,$A60,0)/30,0),AO$8&gt;ROUND(DAYS360(ExpDat,$A60,0)/30,0)),0,OFFSET(AO$45,MAX(-MNR,ROUND(DAYS360(ValDat,$A60,0)/30,0)-AO$8+MEP-MNR),0,1,1)))</f>
        <v>0</v>
      </c>
    </row>
    <row r="61" customFormat="false" ht="12.75" hidden="false" customHeight="false" outlineLevel="0" collapsed="false">
      <c r="A61" s="106" t="n">
        <f aca="false">IF(A60="","",IF(DATE(YEAR(A60),MONTH(A60)+1,1)&gt;RunDat,"",DATE(YEAR(A60),MONTH(A60)+1,1)))</f>
        <v>36100</v>
      </c>
      <c r="B61" s="107"/>
      <c r="C61" s="45"/>
      <c r="D61" s="45" t="n">
        <f aca="false">IF($A61="","",SUM(F61:AO61))</f>
        <v>207773</v>
      </c>
      <c r="E61" s="107"/>
      <c r="F61" s="45" t="n">
        <f aca="true">IF($A61="","",IF(OR(F$8&lt;=ROUND(DAYS360(ValDat,$A61,0)/30,0),F$8&gt;ROUND(DAYS360(ExpDat,$A61,0)/30,0)),0,OFFSET(F$45,MAX(-MNR,ROUND(DAYS360(ValDat,$A61,0)/30,0)-F$8+MEP-MNR),0,1,1)))</f>
        <v>49927</v>
      </c>
      <c r="G61" s="45" t="n">
        <f aca="true">IF($A61="","",IF(OR(G$8&lt;=ROUND(DAYS360(ValDat,$A61,0)/30,0),G$8&gt;ROUND(DAYS360(ExpDat,$A61,0)/30,0)),0,OFFSET(G$45,MAX(-MNR,ROUND(DAYS360(ValDat,$A61,0)/30,0)-G$8+MEP-MNR),0,1,1)))</f>
        <v>157846</v>
      </c>
      <c r="H61" s="45" t="n">
        <f aca="true">IF($A61="","",IF(OR(H$8&lt;=ROUND(DAYS360(ValDat,$A61,0)/30,0),H$8&gt;ROUND(DAYS360(ExpDat,$A61,0)/30,0)),0,OFFSET(H$45,MAX(-MNR,ROUND(DAYS360(ValDat,$A61,0)/30,0)-H$8+MEP-MNR),0,1,1)))</f>
        <v>0</v>
      </c>
      <c r="I61" s="45" t="n">
        <f aca="true">IF($A61="","",IF(OR(I$8&lt;=ROUND(DAYS360(ValDat,$A61,0)/30,0),I$8&gt;ROUND(DAYS360(ExpDat,$A61,0)/30,0)),0,OFFSET(I$45,MAX(-MNR,ROUND(DAYS360(ValDat,$A61,0)/30,0)-I$8+MEP-MNR),0,1,1)))</f>
        <v>0</v>
      </c>
      <c r="J61" s="45" t="n">
        <f aca="true">IF($A61="","",IF(OR(J$8&lt;=ROUND(DAYS360(ValDat,$A61,0)/30,0),J$8&gt;ROUND(DAYS360(ExpDat,$A61,0)/30,0)),0,OFFSET(J$45,MAX(-MNR,ROUND(DAYS360(ValDat,$A61,0)/30,0)-J$8+MEP-MNR),0,1,1)))</f>
        <v>0</v>
      </c>
      <c r="K61" s="45" t="n">
        <f aca="true">IF($A61="","",IF(OR(K$8&lt;=ROUND(DAYS360(ValDat,$A61,0)/30,0),K$8&gt;ROUND(DAYS360(ExpDat,$A61,0)/30,0)),0,OFFSET(K$45,MAX(-MNR,ROUND(DAYS360(ValDat,$A61,0)/30,0)-K$8+MEP-MNR),0,1,1)))</f>
        <v>0</v>
      </c>
      <c r="L61" s="45" t="n">
        <f aca="true">IF($A61="","",IF(OR(L$8&lt;=ROUND(DAYS360(ValDat,$A61,0)/30,0),L$8&gt;ROUND(DAYS360(ExpDat,$A61,0)/30,0)),0,OFFSET(L$45,MAX(-MNR,ROUND(DAYS360(ValDat,$A61,0)/30,0)-L$8+MEP-MNR),0,1,1)))</f>
        <v>0</v>
      </c>
      <c r="M61" s="45" t="n">
        <f aca="true">IF($A61="","",IF(OR(M$8&lt;=ROUND(DAYS360(ValDat,$A61,0)/30,0),M$8&gt;ROUND(DAYS360(ExpDat,$A61,0)/30,0)),0,OFFSET(M$45,MAX(-MNR,ROUND(DAYS360(ValDat,$A61,0)/30,0)-M$8+MEP-MNR),0,1,1)))</f>
        <v>0</v>
      </c>
      <c r="N61" s="45" t="n">
        <f aca="true">IF($A61="","",IF(OR(N$8&lt;=ROUND(DAYS360(ValDat,$A61,0)/30,0),N$8&gt;ROUND(DAYS360(ExpDat,$A61,0)/30,0)),0,OFFSET(N$45,MAX(-MNR,ROUND(DAYS360(ValDat,$A61,0)/30,0)-N$8+MEP-MNR),0,1,1)))</f>
        <v>0</v>
      </c>
      <c r="O61" s="45" t="n">
        <f aca="true">IF($A61="","",IF(OR(O$8&lt;=ROUND(DAYS360(ValDat,$A61,0)/30,0),O$8&gt;ROUND(DAYS360(ExpDat,$A61,0)/30,0)),0,OFFSET(O$45,MAX(-MNR,ROUND(DAYS360(ValDat,$A61,0)/30,0)-O$8+MEP-MNR),0,1,1)))</f>
        <v>0</v>
      </c>
      <c r="P61" s="45" t="n">
        <f aca="true">IF($A61="","",IF(OR(P$8&lt;=ROUND(DAYS360(ValDat,$A61,0)/30,0),P$8&gt;ROUND(DAYS360(ExpDat,$A61,0)/30,0)),0,OFFSET(P$45,MAX(-MNR,ROUND(DAYS360(ValDat,$A61,0)/30,0)-P$8+MEP-MNR),0,1,1)))</f>
        <v>0</v>
      </c>
      <c r="Q61" s="45" t="n">
        <f aca="true">IF($A61="","",IF(OR(Q$8&lt;=ROUND(DAYS360(ValDat,$A61,0)/30,0),Q$8&gt;ROUND(DAYS360(ExpDat,$A61,0)/30,0)),0,OFFSET(Q$45,MAX(-MNR,ROUND(DAYS360(ValDat,$A61,0)/30,0)-Q$8+MEP-MNR),0,1,1)))</f>
        <v>0</v>
      </c>
      <c r="R61" s="45" t="n">
        <f aca="true">IF($A61="","",IF(OR(R$8&lt;=ROUND(DAYS360(ValDat,$A61,0)/30,0),R$8&gt;ROUND(DAYS360(ExpDat,$A61,0)/30,0)),0,OFFSET(R$45,MAX(-MNR,ROUND(DAYS360(ValDat,$A61,0)/30,0)-R$8+MEP-MNR),0,1,1)))</f>
        <v>0</v>
      </c>
      <c r="S61" s="45" t="n">
        <f aca="true">IF($A61="","",IF(OR(S$8&lt;=ROUND(DAYS360(ValDat,$A61,0)/30,0),S$8&gt;ROUND(DAYS360(ExpDat,$A61,0)/30,0)),0,OFFSET(S$45,MAX(-MNR,ROUND(DAYS360(ValDat,$A61,0)/30,0)-S$8+MEP-MNR),0,1,1)))</f>
        <v>0</v>
      </c>
      <c r="T61" s="45" t="n">
        <f aca="true">IF($A61="","",IF(OR(T$8&lt;=ROUND(DAYS360(ValDat,$A61,0)/30,0),T$8&gt;ROUND(DAYS360(ExpDat,$A61,0)/30,0)),0,OFFSET(T$45,MAX(-MNR,ROUND(DAYS360(ValDat,$A61,0)/30,0)-T$8+MEP-MNR),0,1,1)))</f>
        <v>0</v>
      </c>
      <c r="U61" s="45" t="n">
        <f aca="true">IF($A61="","",IF(OR(U$8&lt;=ROUND(DAYS360(ValDat,$A61,0)/30,0),U$8&gt;ROUND(DAYS360(ExpDat,$A61,0)/30,0)),0,OFFSET(U$45,MAX(-MNR,ROUND(DAYS360(ValDat,$A61,0)/30,0)-U$8+MEP-MNR),0,1,1)))</f>
        <v>0</v>
      </c>
      <c r="V61" s="45" t="n">
        <f aca="true">IF($A61="","",IF(OR(V$8&lt;=ROUND(DAYS360(ValDat,$A61,0)/30,0),V$8&gt;ROUND(DAYS360(ExpDat,$A61,0)/30,0)),0,OFFSET(V$45,MAX(-MNR,ROUND(DAYS360(ValDat,$A61,0)/30,0)-V$8+MEP-MNR),0,1,1)))</f>
        <v>0</v>
      </c>
      <c r="W61" s="45" t="n">
        <f aca="true">IF($A61="","",IF(OR(W$8&lt;=ROUND(DAYS360(ValDat,$A61,0)/30,0),W$8&gt;ROUND(DAYS360(ExpDat,$A61,0)/30,0)),0,OFFSET(W$45,MAX(-MNR,ROUND(DAYS360(ValDat,$A61,0)/30,0)-W$8+MEP-MNR),0,1,1)))</f>
        <v>0</v>
      </c>
      <c r="X61" s="45" t="n">
        <f aca="true">IF($A61="","",IF(OR(X$8&lt;=ROUND(DAYS360(ValDat,$A61,0)/30,0),X$8&gt;ROUND(DAYS360(ExpDat,$A61,0)/30,0)),0,OFFSET(X$45,MAX(-MNR,ROUND(DAYS360(ValDat,$A61,0)/30,0)-X$8+MEP-MNR),0,1,1)))</f>
        <v>0</v>
      </c>
      <c r="Y61" s="45" t="n">
        <f aca="true">IF($A61="","",IF(OR(Y$8&lt;=ROUND(DAYS360(ValDat,$A61,0)/30,0),Y$8&gt;ROUND(DAYS360(ExpDat,$A61,0)/30,0)),0,OFFSET(Y$45,MAX(-MNR,ROUND(DAYS360(ValDat,$A61,0)/30,0)-Y$8+MEP-MNR),0,1,1)))</f>
        <v>0</v>
      </c>
      <c r="Z61" s="45" t="n">
        <f aca="true">IF($A61="","",IF(OR(Z$8&lt;=ROUND(DAYS360(ValDat,$A61,0)/30,0),Z$8&gt;ROUND(DAYS360(ExpDat,$A61,0)/30,0)),0,OFFSET(Z$45,MAX(-MNR,ROUND(DAYS360(ValDat,$A61,0)/30,0)-Z$8+MEP-MNR),0,1,1)))</f>
        <v>0</v>
      </c>
      <c r="AA61" s="45" t="n">
        <f aca="true">IF($A61="","",IF(OR(AA$8&lt;=ROUND(DAYS360(ValDat,$A61,0)/30,0),AA$8&gt;ROUND(DAYS360(ExpDat,$A61,0)/30,0)),0,OFFSET(AA$45,MAX(-MNR,ROUND(DAYS360(ValDat,$A61,0)/30,0)-AA$8+MEP-MNR),0,1,1)))</f>
        <v>0</v>
      </c>
      <c r="AB61" s="45" t="n">
        <f aca="true">IF($A61="","",IF(OR(AB$8&lt;=ROUND(DAYS360(ValDat,$A61,0)/30,0),AB$8&gt;ROUND(DAYS360(ExpDat,$A61,0)/30,0)),0,OFFSET(AB$45,MAX(-MNR,ROUND(DAYS360(ValDat,$A61,0)/30,0)-AB$8+MEP-MNR),0,1,1)))</f>
        <v>0</v>
      </c>
      <c r="AC61" s="45" t="n">
        <f aca="true">IF($A61="","",IF(OR(AC$8&lt;=ROUND(DAYS360(ValDat,$A61,0)/30,0),AC$8&gt;ROUND(DAYS360(ExpDat,$A61,0)/30,0)),0,OFFSET(AC$45,MAX(-MNR,ROUND(DAYS360(ValDat,$A61,0)/30,0)-AC$8+MEP-MNR),0,1,1)))</f>
        <v>0</v>
      </c>
      <c r="AD61" s="45" t="n">
        <f aca="true">IF($A61="","",IF(OR(AD$8&lt;=ROUND(DAYS360(ValDat,$A61,0)/30,0),AD$8&gt;ROUND(DAYS360(ExpDat,$A61,0)/30,0)),0,OFFSET(AD$45,MAX(-MNR,ROUND(DAYS360(ValDat,$A61,0)/30,0)-AD$8+MEP-MNR),0,1,1)))</f>
        <v>0</v>
      </c>
      <c r="AE61" s="45" t="n">
        <f aca="true">IF($A61="","",IF(OR(AE$8&lt;=ROUND(DAYS360(ValDat,$A61,0)/30,0),AE$8&gt;ROUND(DAYS360(ExpDat,$A61,0)/30,0)),0,OFFSET(AE$45,MAX(-MNR,ROUND(DAYS360(ValDat,$A61,0)/30,0)-AE$8+MEP-MNR),0,1,1)))</f>
        <v>0</v>
      </c>
      <c r="AF61" s="45" t="n">
        <f aca="true">IF($A61="","",IF(OR(AF$8&lt;=ROUND(DAYS360(ValDat,$A61,0)/30,0),AF$8&gt;ROUND(DAYS360(ExpDat,$A61,0)/30,0)),0,OFFSET(AF$45,MAX(-MNR,ROUND(DAYS360(ValDat,$A61,0)/30,0)-AF$8+MEP-MNR),0,1,1)))</f>
        <v>0</v>
      </c>
      <c r="AG61" s="45" t="n">
        <f aca="true">IF($A61="","",IF(OR(AG$8&lt;=ROUND(DAYS360(ValDat,$A61,0)/30,0),AG$8&gt;ROUND(DAYS360(ExpDat,$A61,0)/30,0)),0,OFFSET(AG$45,MAX(-MNR,ROUND(DAYS360(ValDat,$A61,0)/30,0)-AG$8+MEP-MNR),0,1,1)))</f>
        <v>0</v>
      </c>
      <c r="AH61" s="45" t="n">
        <f aca="true">IF($A61="","",IF(OR(AH$8&lt;=ROUND(DAYS360(ValDat,$A61,0)/30,0),AH$8&gt;ROUND(DAYS360(ExpDat,$A61,0)/30,0)),0,OFFSET(AH$45,MAX(-MNR,ROUND(DAYS360(ValDat,$A61,0)/30,0)-AH$8+MEP-MNR),0,1,1)))</f>
        <v>0</v>
      </c>
      <c r="AI61" s="45" t="n">
        <f aca="true">IF($A61="","",IF(OR(AI$8&lt;=ROUND(DAYS360(ValDat,$A61,0)/30,0),AI$8&gt;ROUND(DAYS360(ExpDat,$A61,0)/30,0)),0,OFFSET(AI$45,MAX(-MNR,ROUND(DAYS360(ValDat,$A61,0)/30,0)-AI$8+MEP-MNR),0,1,1)))</f>
        <v>0</v>
      </c>
      <c r="AJ61" s="45" t="n">
        <f aca="true">IF($A61="","",IF(OR(AJ$8&lt;=ROUND(DAYS360(ValDat,$A61,0)/30,0),AJ$8&gt;ROUND(DAYS360(ExpDat,$A61,0)/30,0)),0,OFFSET(AJ$45,MAX(-MNR,ROUND(DAYS360(ValDat,$A61,0)/30,0)-AJ$8+MEP-MNR),0,1,1)))</f>
        <v>0</v>
      </c>
      <c r="AK61" s="45" t="n">
        <f aca="true">IF($A61="","",IF(OR(AK$8&lt;=ROUND(DAYS360(ValDat,$A61,0)/30,0),AK$8&gt;ROUND(DAYS360(ExpDat,$A61,0)/30,0)),0,OFFSET(AK$45,MAX(-MNR,ROUND(DAYS360(ValDat,$A61,0)/30,0)-AK$8+MEP-MNR),0,1,1)))</f>
        <v>0</v>
      </c>
      <c r="AL61" s="45" t="n">
        <f aca="true">IF($A61="","",IF(OR(AL$8&lt;=ROUND(DAYS360(ValDat,$A61,0)/30,0),AL$8&gt;ROUND(DAYS360(ExpDat,$A61,0)/30,0)),0,OFFSET(AL$45,MAX(-MNR,ROUND(DAYS360(ValDat,$A61,0)/30,0)-AL$8+MEP-MNR),0,1,1)))</f>
        <v>0</v>
      </c>
      <c r="AM61" s="45" t="n">
        <f aca="true">IF($A61="","",IF(OR(AM$8&lt;=ROUND(DAYS360(ValDat,$A61,0)/30,0),AM$8&gt;ROUND(DAYS360(ExpDat,$A61,0)/30,0)),0,OFFSET(AM$45,MAX(-MNR,ROUND(DAYS360(ValDat,$A61,0)/30,0)-AM$8+MEP-MNR),0,1,1)))</f>
        <v>0</v>
      </c>
      <c r="AN61" s="45" t="n">
        <f aca="true">IF($A61="","",IF(OR(AN$8&lt;=ROUND(DAYS360(ValDat,$A61,0)/30,0),AN$8&gt;ROUND(DAYS360(ExpDat,$A61,0)/30,0)),0,OFFSET(AN$45,MAX(-MNR,ROUND(DAYS360(ValDat,$A61,0)/30,0)-AN$8+MEP-MNR),0,1,1)))</f>
        <v>0</v>
      </c>
      <c r="AO61" s="88" t="n">
        <f aca="true">IF($A61="","",IF(OR(AO$8&lt;=ROUND(DAYS360(ValDat,$A61,0)/30,0),AO$8&gt;ROUND(DAYS360(ExpDat,$A61,0)/30,0)),0,OFFSET(AO$45,MAX(-MNR,ROUND(DAYS360(ValDat,$A61,0)/30,0)-AO$8+MEP-MNR),0,1,1)))</f>
        <v>0</v>
      </c>
    </row>
    <row r="62" customFormat="false" ht="12.75" hidden="false" customHeight="false" outlineLevel="0" collapsed="false">
      <c r="A62" s="106" t="n">
        <f aca="false">IF(A61="","",IF(DATE(YEAR(A61),MONTH(A61)+1,1)&gt;RunDat,"",DATE(YEAR(A61),MONTH(A61)+1,1)))</f>
        <v>36130</v>
      </c>
      <c r="B62" s="107"/>
      <c r="C62" s="108"/>
      <c r="D62" s="45" t="n">
        <f aca="false">IF($A62="","",SUM(F62:AO62))</f>
        <v>200876</v>
      </c>
      <c r="E62" s="107"/>
      <c r="F62" s="45" t="n">
        <f aca="true">IF($A62="","",IF(OR(F$8&lt;=ROUND(DAYS360(ValDat,$A62,0)/30,0),F$8&gt;ROUND(DAYS360(ExpDat,$A62,0)/30,0)),0,OFFSET(F$45,MAX(-MNR,ROUND(DAYS360(ValDat,$A62,0)/30,0)-F$8+MEP-MNR),0,1,1)))</f>
        <v>6022</v>
      </c>
      <c r="G62" s="45" t="n">
        <f aca="true">IF($A62="","",IF(OR(G$8&lt;=ROUND(DAYS360(ValDat,$A62,0)/30,0),G$8&gt;ROUND(DAYS360(ExpDat,$A62,0)/30,0)),0,OFFSET(G$45,MAX(-MNR,ROUND(DAYS360(ValDat,$A62,0)/30,0)-G$8+MEP-MNR),0,1,1)))</f>
        <v>140535</v>
      </c>
      <c r="H62" s="45" t="n">
        <f aca="true">IF($A62="","",IF(OR(H$8&lt;=ROUND(DAYS360(ValDat,$A62,0)/30,0),H$8&gt;ROUND(DAYS360(ExpDat,$A62,0)/30,0)),0,OFFSET(H$45,MAX(-MNR,ROUND(DAYS360(ValDat,$A62,0)/30,0)-H$8+MEP-MNR),0,1,1)))</f>
        <v>54319</v>
      </c>
      <c r="I62" s="45" t="n">
        <f aca="true">IF($A62="","",IF(OR(I$8&lt;=ROUND(DAYS360(ValDat,$A62,0)/30,0),I$8&gt;ROUND(DAYS360(ExpDat,$A62,0)/30,0)),0,OFFSET(I$45,MAX(-MNR,ROUND(DAYS360(ValDat,$A62,0)/30,0)-I$8+MEP-MNR),0,1,1)))</f>
        <v>0</v>
      </c>
      <c r="J62" s="45" t="n">
        <f aca="true">IF($A62="","",IF(OR(J$8&lt;=ROUND(DAYS360(ValDat,$A62,0)/30,0),J$8&gt;ROUND(DAYS360(ExpDat,$A62,0)/30,0)),0,OFFSET(J$45,MAX(-MNR,ROUND(DAYS360(ValDat,$A62,0)/30,0)-J$8+MEP-MNR),0,1,1)))</f>
        <v>0</v>
      </c>
      <c r="K62" s="45" t="n">
        <f aca="true">IF($A62="","",IF(OR(K$8&lt;=ROUND(DAYS360(ValDat,$A62,0)/30,0),K$8&gt;ROUND(DAYS360(ExpDat,$A62,0)/30,0)),0,OFFSET(K$45,MAX(-MNR,ROUND(DAYS360(ValDat,$A62,0)/30,0)-K$8+MEP-MNR),0,1,1)))</f>
        <v>0</v>
      </c>
      <c r="L62" s="45" t="n">
        <f aca="true">IF($A62="","",IF(OR(L$8&lt;=ROUND(DAYS360(ValDat,$A62,0)/30,0),L$8&gt;ROUND(DAYS360(ExpDat,$A62,0)/30,0)),0,OFFSET(L$45,MAX(-MNR,ROUND(DAYS360(ValDat,$A62,0)/30,0)-L$8+MEP-MNR),0,1,1)))</f>
        <v>0</v>
      </c>
      <c r="M62" s="45" t="n">
        <f aca="true">IF($A62="","",IF(OR(M$8&lt;=ROUND(DAYS360(ValDat,$A62,0)/30,0),M$8&gt;ROUND(DAYS360(ExpDat,$A62,0)/30,0)),0,OFFSET(M$45,MAX(-MNR,ROUND(DAYS360(ValDat,$A62,0)/30,0)-M$8+MEP-MNR),0,1,1)))</f>
        <v>0</v>
      </c>
      <c r="N62" s="45" t="n">
        <f aca="true">IF($A62="","",IF(OR(N$8&lt;=ROUND(DAYS360(ValDat,$A62,0)/30,0),N$8&gt;ROUND(DAYS360(ExpDat,$A62,0)/30,0)),0,OFFSET(N$45,MAX(-MNR,ROUND(DAYS360(ValDat,$A62,0)/30,0)-N$8+MEP-MNR),0,1,1)))</f>
        <v>0</v>
      </c>
      <c r="O62" s="45" t="n">
        <f aca="true">IF($A62="","",IF(OR(O$8&lt;=ROUND(DAYS360(ValDat,$A62,0)/30,0),O$8&gt;ROUND(DAYS360(ExpDat,$A62,0)/30,0)),0,OFFSET(O$45,MAX(-MNR,ROUND(DAYS360(ValDat,$A62,0)/30,0)-O$8+MEP-MNR),0,1,1)))</f>
        <v>0</v>
      </c>
      <c r="P62" s="45" t="n">
        <f aca="true">IF($A62="","",IF(OR(P$8&lt;=ROUND(DAYS360(ValDat,$A62,0)/30,0),P$8&gt;ROUND(DAYS360(ExpDat,$A62,0)/30,0)),0,OFFSET(P$45,MAX(-MNR,ROUND(DAYS360(ValDat,$A62,0)/30,0)-P$8+MEP-MNR),0,1,1)))</f>
        <v>0</v>
      </c>
      <c r="Q62" s="45" t="n">
        <f aca="true">IF($A62="","",IF(OR(Q$8&lt;=ROUND(DAYS360(ValDat,$A62,0)/30,0),Q$8&gt;ROUND(DAYS360(ExpDat,$A62,0)/30,0)),0,OFFSET(Q$45,MAX(-MNR,ROUND(DAYS360(ValDat,$A62,0)/30,0)-Q$8+MEP-MNR),0,1,1)))</f>
        <v>0</v>
      </c>
      <c r="R62" s="45" t="n">
        <f aca="true">IF($A62="","",IF(OR(R$8&lt;=ROUND(DAYS360(ValDat,$A62,0)/30,0),R$8&gt;ROUND(DAYS360(ExpDat,$A62,0)/30,0)),0,OFFSET(R$45,MAX(-MNR,ROUND(DAYS360(ValDat,$A62,0)/30,0)-R$8+MEP-MNR),0,1,1)))</f>
        <v>0</v>
      </c>
      <c r="S62" s="45" t="n">
        <f aca="true">IF($A62="","",IF(OR(S$8&lt;=ROUND(DAYS360(ValDat,$A62,0)/30,0),S$8&gt;ROUND(DAYS360(ExpDat,$A62,0)/30,0)),0,OFFSET(S$45,MAX(-MNR,ROUND(DAYS360(ValDat,$A62,0)/30,0)-S$8+MEP-MNR),0,1,1)))</f>
        <v>0</v>
      </c>
      <c r="T62" s="45" t="n">
        <f aca="true">IF($A62="","",IF(OR(T$8&lt;=ROUND(DAYS360(ValDat,$A62,0)/30,0),T$8&gt;ROUND(DAYS360(ExpDat,$A62,0)/30,0)),0,OFFSET(T$45,MAX(-MNR,ROUND(DAYS360(ValDat,$A62,0)/30,0)-T$8+MEP-MNR),0,1,1)))</f>
        <v>0</v>
      </c>
      <c r="U62" s="45" t="n">
        <f aca="true">IF($A62="","",IF(OR(U$8&lt;=ROUND(DAYS360(ValDat,$A62,0)/30,0),U$8&gt;ROUND(DAYS360(ExpDat,$A62,0)/30,0)),0,OFFSET(U$45,MAX(-MNR,ROUND(DAYS360(ValDat,$A62,0)/30,0)-U$8+MEP-MNR),0,1,1)))</f>
        <v>0</v>
      </c>
      <c r="V62" s="45" t="n">
        <f aca="true">IF($A62="","",IF(OR(V$8&lt;=ROUND(DAYS360(ValDat,$A62,0)/30,0),V$8&gt;ROUND(DAYS360(ExpDat,$A62,0)/30,0)),0,OFFSET(V$45,MAX(-MNR,ROUND(DAYS360(ValDat,$A62,0)/30,0)-V$8+MEP-MNR),0,1,1)))</f>
        <v>0</v>
      </c>
      <c r="W62" s="45" t="n">
        <f aca="true">IF($A62="","",IF(OR(W$8&lt;=ROUND(DAYS360(ValDat,$A62,0)/30,0),W$8&gt;ROUND(DAYS360(ExpDat,$A62,0)/30,0)),0,OFFSET(W$45,MAX(-MNR,ROUND(DAYS360(ValDat,$A62,0)/30,0)-W$8+MEP-MNR),0,1,1)))</f>
        <v>0</v>
      </c>
      <c r="X62" s="45" t="n">
        <f aca="true">IF($A62="","",IF(OR(X$8&lt;=ROUND(DAYS360(ValDat,$A62,0)/30,0),X$8&gt;ROUND(DAYS360(ExpDat,$A62,0)/30,0)),0,OFFSET(X$45,MAX(-MNR,ROUND(DAYS360(ValDat,$A62,0)/30,0)-X$8+MEP-MNR),0,1,1)))</f>
        <v>0</v>
      </c>
      <c r="Y62" s="45" t="n">
        <f aca="true">IF($A62="","",IF(OR(Y$8&lt;=ROUND(DAYS360(ValDat,$A62,0)/30,0),Y$8&gt;ROUND(DAYS360(ExpDat,$A62,0)/30,0)),0,OFFSET(Y$45,MAX(-MNR,ROUND(DAYS360(ValDat,$A62,0)/30,0)-Y$8+MEP-MNR),0,1,1)))</f>
        <v>0</v>
      </c>
      <c r="Z62" s="45" t="n">
        <f aca="true">IF($A62="","",IF(OR(Z$8&lt;=ROUND(DAYS360(ValDat,$A62,0)/30,0),Z$8&gt;ROUND(DAYS360(ExpDat,$A62,0)/30,0)),0,OFFSET(Z$45,MAX(-MNR,ROUND(DAYS360(ValDat,$A62,0)/30,0)-Z$8+MEP-MNR),0,1,1)))</f>
        <v>0</v>
      </c>
      <c r="AA62" s="45" t="n">
        <f aca="true">IF($A62="","",IF(OR(AA$8&lt;=ROUND(DAYS360(ValDat,$A62,0)/30,0),AA$8&gt;ROUND(DAYS360(ExpDat,$A62,0)/30,0)),0,OFFSET(AA$45,MAX(-MNR,ROUND(DAYS360(ValDat,$A62,0)/30,0)-AA$8+MEP-MNR),0,1,1)))</f>
        <v>0</v>
      </c>
      <c r="AB62" s="45" t="n">
        <f aca="true">IF($A62="","",IF(OR(AB$8&lt;=ROUND(DAYS360(ValDat,$A62,0)/30,0),AB$8&gt;ROUND(DAYS360(ExpDat,$A62,0)/30,0)),0,OFFSET(AB$45,MAX(-MNR,ROUND(DAYS360(ValDat,$A62,0)/30,0)-AB$8+MEP-MNR),0,1,1)))</f>
        <v>0</v>
      </c>
      <c r="AC62" s="45" t="n">
        <f aca="true">IF($A62="","",IF(OR(AC$8&lt;=ROUND(DAYS360(ValDat,$A62,0)/30,0),AC$8&gt;ROUND(DAYS360(ExpDat,$A62,0)/30,0)),0,OFFSET(AC$45,MAX(-MNR,ROUND(DAYS360(ValDat,$A62,0)/30,0)-AC$8+MEP-MNR),0,1,1)))</f>
        <v>0</v>
      </c>
      <c r="AD62" s="45" t="n">
        <f aca="true">IF($A62="","",IF(OR(AD$8&lt;=ROUND(DAYS360(ValDat,$A62,0)/30,0),AD$8&gt;ROUND(DAYS360(ExpDat,$A62,0)/30,0)),0,OFFSET(AD$45,MAX(-MNR,ROUND(DAYS360(ValDat,$A62,0)/30,0)-AD$8+MEP-MNR),0,1,1)))</f>
        <v>0</v>
      </c>
      <c r="AE62" s="45" t="n">
        <f aca="true">IF($A62="","",IF(OR(AE$8&lt;=ROUND(DAYS360(ValDat,$A62,0)/30,0),AE$8&gt;ROUND(DAYS360(ExpDat,$A62,0)/30,0)),0,OFFSET(AE$45,MAX(-MNR,ROUND(DAYS360(ValDat,$A62,0)/30,0)-AE$8+MEP-MNR),0,1,1)))</f>
        <v>0</v>
      </c>
      <c r="AF62" s="45" t="n">
        <f aca="true">IF($A62="","",IF(OR(AF$8&lt;=ROUND(DAYS360(ValDat,$A62,0)/30,0),AF$8&gt;ROUND(DAYS360(ExpDat,$A62,0)/30,0)),0,OFFSET(AF$45,MAX(-MNR,ROUND(DAYS360(ValDat,$A62,0)/30,0)-AF$8+MEP-MNR),0,1,1)))</f>
        <v>0</v>
      </c>
      <c r="AG62" s="45" t="n">
        <f aca="true">IF($A62="","",IF(OR(AG$8&lt;=ROUND(DAYS360(ValDat,$A62,0)/30,0),AG$8&gt;ROUND(DAYS360(ExpDat,$A62,0)/30,0)),0,OFFSET(AG$45,MAX(-MNR,ROUND(DAYS360(ValDat,$A62,0)/30,0)-AG$8+MEP-MNR),0,1,1)))</f>
        <v>0</v>
      </c>
      <c r="AH62" s="45" t="n">
        <f aca="true">IF($A62="","",IF(OR(AH$8&lt;=ROUND(DAYS360(ValDat,$A62,0)/30,0),AH$8&gt;ROUND(DAYS360(ExpDat,$A62,0)/30,0)),0,OFFSET(AH$45,MAX(-MNR,ROUND(DAYS360(ValDat,$A62,0)/30,0)-AH$8+MEP-MNR),0,1,1)))</f>
        <v>0</v>
      </c>
      <c r="AI62" s="45" t="n">
        <f aca="true">IF($A62="","",IF(OR(AI$8&lt;=ROUND(DAYS360(ValDat,$A62,0)/30,0),AI$8&gt;ROUND(DAYS360(ExpDat,$A62,0)/30,0)),0,OFFSET(AI$45,MAX(-MNR,ROUND(DAYS360(ValDat,$A62,0)/30,0)-AI$8+MEP-MNR),0,1,1)))</f>
        <v>0</v>
      </c>
      <c r="AJ62" s="45" t="n">
        <f aca="true">IF($A62="","",IF(OR(AJ$8&lt;=ROUND(DAYS360(ValDat,$A62,0)/30,0),AJ$8&gt;ROUND(DAYS360(ExpDat,$A62,0)/30,0)),0,OFFSET(AJ$45,MAX(-MNR,ROUND(DAYS360(ValDat,$A62,0)/30,0)-AJ$8+MEP-MNR),0,1,1)))</f>
        <v>0</v>
      </c>
      <c r="AK62" s="45" t="n">
        <f aca="true">IF($A62="","",IF(OR(AK$8&lt;=ROUND(DAYS360(ValDat,$A62,0)/30,0),AK$8&gt;ROUND(DAYS360(ExpDat,$A62,0)/30,0)),0,OFFSET(AK$45,MAX(-MNR,ROUND(DAYS360(ValDat,$A62,0)/30,0)-AK$8+MEP-MNR),0,1,1)))</f>
        <v>0</v>
      </c>
      <c r="AL62" s="45" t="n">
        <f aca="true">IF($A62="","",IF(OR(AL$8&lt;=ROUND(DAYS360(ValDat,$A62,0)/30,0),AL$8&gt;ROUND(DAYS360(ExpDat,$A62,0)/30,0)),0,OFFSET(AL$45,MAX(-MNR,ROUND(DAYS360(ValDat,$A62,0)/30,0)-AL$8+MEP-MNR),0,1,1)))</f>
        <v>0</v>
      </c>
      <c r="AM62" s="45" t="n">
        <f aca="true">IF($A62="","",IF(OR(AM$8&lt;=ROUND(DAYS360(ValDat,$A62,0)/30,0),AM$8&gt;ROUND(DAYS360(ExpDat,$A62,0)/30,0)),0,OFFSET(AM$45,MAX(-MNR,ROUND(DAYS360(ValDat,$A62,0)/30,0)-AM$8+MEP-MNR),0,1,1)))</f>
        <v>0</v>
      </c>
      <c r="AN62" s="45" t="n">
        <f aca="true">IF($A62="","",IF(OR(AN$8&lt;=ROUND(DAYS360(ValDat,$A62,0)/30,0),AN$8&gt;ROUND(DAYS360(ExpDat,$A62,0)/30,0)),0,OFFSET(AN$45,MAX(-MNR,ROUND(DAYS360(ValDat,$A62,0)/30,0)-AN$8+MEP-MNR),0,1,1)))</f>
        <v>0</v>
      </c>
      <c r="AO62" s="88" t="n">
        <f aca="true">IF($A62="","",IF(OR(AO$8&lt;=ROUND(DAYS360(ValDat,$A62,0)/30,0),AO$8&gt;ROUND(DAYS360(ExpDat,$A62,0)/30,0)),0,OFFSET(AO$45,MAX(-MNR,ROUND(DAYS360(ValDat,$A62,0)/30,0)-AO$8+MEP-MNR),0,1,1)))</f>
        <v>0</v>
      </c>
    </row>
    <row r="63" customFormat="false" ht="12.75" hidden="false" customHeight="false" outlineLevel="0" collapsed="false">
      <c r="A63" s="106" t="n">
        <f aca="false">IF(A62="","",IF(DATE(YEAR(A62),MONTH(A62)+1,1)&gt;RunDat,"",DATE(YEAR(A62),MONTH(A62)+1,1)))</f>
        <v>36161</v>
      </c>
      <c r="B63" s="107"/>
      <c r="C63" s="108"/>
      <c r="D63" s="45" t="n">
        <f aca="false">IF($A63="","",SUM(F63:AO63))</f>
        <v>188191</v>
      </c>
      <c r="E63" s="107"/>
      <c r="F63" s="45" t="n">
        <f aca="true">IF($A63="","",IF(OR(F$8&lt;=ROUND(DAYS360(ValDat,$A63,0)/30,0),F$8&gt;ROUND(DAYS360(ExpDat,$A63,0)/30,0)),0,OFFSET(F$45,MAX(-MNR,ROUND(DAYS360(ValDat,$A63,0)/30,0)-F$8+MEP-MNR),0,1,1)))</f>
        <v>31494</v>
      </c>
      <c r="G63" s="45" t="n">
        <f aca="true">IF($A63="","",IF(OR(G$8&lt;=ROUND(DAYS360(ValDat,$A63,0)/30,0),G$8&gt;ROUND(DAYS360(ExpDat,$A63,0)/30,0)),0,OFFSET(G$45,MAX(-MNR,ROUND(DAYS360(ValDat,$A63,0)/30,0)-G$8+MEP-MNR),0,1,1)))</f>
        <v>55145</v>
      </c>
      <c r="H63" s="45" t="n">
        <f aca="true">IF($A63="","",IF(OR(H$8&lt;=ROUND(DAYS360(ValDat,$A63,0)/30,0),H$8&gt;ROUND(DAYS360(ExpDat,$A63,0)/30,0)),0,OFFSET(H$45,MAX(-MNR,ROUND(DAYS360(ValDat,$A63,0)/30,0)-H$8+MEP-MNR),0,1,1)))</f>
        <v>51889</v>
      </c>
      <c r="I63" s="45" t="n">
        <f aca="true">IF($A63="","",IF(OR(I$8&lt;=ROUND(DAYS360(ValDat,$A63,0)/30,0),I$8&gt;ROUND(DAYS360(ExpDat,$A63,0)/30,0)),0,OFFSET(I$45,MAX(-MNR,ROUND(DAYS360(ValDat,$A63,0)/30,0)-I$8+MEP-MNR),0,1,1)))</f>
        <v>49663</v>
      </c>
      <c r="J63" s="45" t="n">
        <f aca="true">IF($A63="","",IF(OR(J$8&lt;=ROUND(DAYS360(ValDat,$A63,0)/30,0),J$8&gt;ROUND(DAYS360(ExpDat,$A63,0)/30,0)),0,OFFSET(J$45,MAX(-MNR,ROUND(DAYS360(ValDat,$A63,0)/30,0)-J$8+MEP-MNR),0,1,1)))</f>
        <v>0</v>
      </c>
      <c r="K63" s="45" t="n">
        <f aca="true">IF($A63="","",IF(OR(K$8&lt;=ROUND(DAYS360(ValDat,$A63,0)/30,0),K$8&gt;ROUND(DAYS360(ExpDat,$A63,0)/30,0)),0,OFFSET(K$45,MAX(-MNR,ROUND(DAYS360(ValDat,$A63,0)/30,0)-K$8+MEP-MNR),0,1,1)))</f>
        <v>0</v>
      </c>
      <c r="L63" s="45" t="n">
        <f aca="true">IF($A63="","",IF(OR(L$8&lt;=ROUND(DAYS360(ValDat,$A63,0)/30,0),L$8&gt;ROUND(DAYS360(ExpDat,$A63,0)/30,0)),0,OFFSET(L$45,MAX(-MNR,ROUND(DAYS360(ValDat,$A63,0)/30,0)-L$8+MEP-MNR),0,1,1)))</f>
        <v>0</v>
      </c>
      <c r="M63" s="45" t="n">
        <f aca="true">IF($A63="","",IF(OR(M$8&lt;=ROUND(DAYS360(ValDat,$A63,0)/30,0),M$8&gt;ROUND(DAYS360(ExpDat,$A63,0)/30,0)),0,OFFSET(M$45,MAX(-MNR,ROUND(DAYS360(ValDat,$A63,0)/30,0)-M$8+MEP-MNR),0,1,1)))</f>
        <v>0</v>
      </c>
      <c r="N63" s="45" t="n">
        <f aca="true">IF($A63="","",IF(OR(N$8&lt;=ROUND(DAYS360(ValDat,$A63,0)/30,0),N$8&gt;ROUND(DAYS360(ExpDat,$A63,0)/30,0)),0,OFFSET(N$45,MAX(-MNR,ROUND(DAYS360(ValDat,$A63,0)/30,0)-N$8+MEP-MNR),0,1,1)))</f>
        <v>0</v>
      </c>
      <c r="O63" s="45" t="n">
        <f aca="true">IF($A63="","",IF(OR(O$8&lt;=ROUND(DAYS360(ValDat,$A63,0)/30,0),O$8&gt;ROUND(DAYS360(ExpDat,$A63,0)/30,0)),0,OFFSET(O$45,MAX(-MNR,ROUND(DAYS360(ValDat,$A63,0)/30,0)-O$8+MEP-MNR),0,1,1)))</f>
        <v>0</v>
      </c>
      <c r="P63" s="45" t="n">
        <f aca="true">IF($A63="","",IF(OR(P$8&lt;=ROUND(DAYS360(ValDat,$A63,0)/30,0),P$8&gt;ROUND(DAYS360(ExpDat,$A63,0)/30,0)),0,OFFSET(P$45,MAX(-MNR,ROUND(DAYS360(ValDat,$A63,0)/30,0)-P$8+MEP-MNR),0,1,1)))</f>
        <v>0</v>
      </c>
      <c r="Q63" s="45" t="n">
        <f aca="true">IF($A63="","",IF(OR(Q$8&lt;=ROUND(DAYS360(ValDat,$A63,0)/30,0),Q$8&gt;ROUND(DAYS360(ExpDat,$A63,0)/30,0)),0,OFFSET(Q$45,MAX(-MNR,ROUND(DAYS360(ValDat,$A63,0)/30,0)-Q$8+MEP-MNR),0,1,1)))</f>
        <v>0</v>
      </c>
      <c r="R63" s="45" t="n">
        <f aca="true">IF($A63="","",IF(OR(R$8&lt;=ROUND(DAYS360(ValDat,$A63,0)/30,0),R$8&gt;ROUND(DAYS360(ExpDat,$A63,0)/30,0)),0,OFFSET(R$45,MAX(-MNR,ROUND(DAYS360(ValDat,$A63,0)/30,0)-R$8+MEP-MNR),0,1,1)))</f>
        <v>0</v>
      </c>
      <c r="S63" s="45" t="n">
        <f aca="true">IF($A63="","",IF(OR(S$8&lt;=ROUND(DAYS360(ValDat,$A63,0)/30,0),S$8&gt;ROUND(DAYS360(ExpDat,$A63,0)/30,0)),0,OFFSET(S$45,MAX(-MNR,ROUND(DAYS360(ValDat,$A63,0)/30,0)-S$8+MEP-MNR),0,1,1)))</f>
        <v>0</v>
      </c>
      <c r="T63" s="45" t="n">
        <f aca="true">IF($A63="","",IF(OR(T$8&lt;=ROUND(DAYS360(ValDat,$A63,0)/30,0),T$8&gt;ROUND(DAYS360(ExpDat,$A63,0)/30,0)),0,OFFSET(T$45,MAX(-MNR,ROUND(DAYS360(ValDat,$A63,0)/30,0)-T$8+MEP-MNR),0,1,1)))</f>
        <v>0</v>
      </c>
      <c r="U63" s="45" t="n">
        <f aca="true">IF($A63="","",IF(OR(U$8&lt;=ROUND(DAYS360(ValDat,$A63,0)/30,0),U$8&gt;ROUND(DAYS360(ExpDat,$A63,0)/30,0)),0,OFFSET(U$45,MAX(-MNR,ROUND(DAYS360(ValDat,$A63,0)/30,0)-U$8+MEP-MNR),0,1,1)))</f>
        <v>0</v>
      </c>
      <c r="V63" s="45" t="n">
        <f aca="true">IF($A63="","",IF(OR(V$8&lt;=ROUND(DAYS360(ValDat,$A63,0)/30,0),V$8&gt;ROUND(DAYS360(ExpDat,$A63,0)/30,0)),0,OFFSET(V$45,MAX(-MNR,ROUND(DAYS360(ValDat,$A63,0)/30,0)-V$8+MEP-MNR),0,1,1)))</f>
        <v>0</v>
      </c>
      <c r="W63" s="45" t="n">
        <f aca="true">IF($A63="","",IF(OR(W$8&lt;=ROUND(DAYS360(ValDat,$A63,0)/30,0),W$8&gt;ROUND(DAYS360(ExpDat,$A63,0)/30,0)),0,OFFSET(W$45,MAX(-MNR,ROUND(DAYS360(ValDat,$A63,0)/30,0)-W$8+MEP-MNR),0,1,1)))</f>
        <v>0</v>
      </c>
      <c r="X63" s="45" t="n">
        <f aca="true">IF($A63="","",IF(OR(X$8&lt;=ROUND(DAYS360(ValDat,$A63,0)/30,0),X$8&gt;ROUND(DAYS360(ExpDat,$A63,0)/30,0)),0,OFFSET(X$45,MAX(-MNR,ROUND(DAYS360(ValDat,$A63,0)/30,0)-X$8+MEP-MNR),0,1,1)))</f>
        <v>0</v>
      </c>
      <c r="Y63" s="45" t="n">
        <f aca="true">IF($A63="","",IF(OR(Y$8&lt;=ROUND(DAYS360(ValDat,$A63,0)/30,0),Y$8&gt;ROUND(DAYS360(ExpDat,$A63,0)/30,0)),0,OFFSET(Y$45,MAX(-MNR,ROUND(DAYS360(ValDat,$A63,0)/30,0)-Y$8+MEP-MNR),0,1,1)))</f>
        <v>0</v>
      </c>
      <c r="Z63" s="45" t="n">
        <f aca="true">IF($A63="","",IF(OR(Z$8&lt;=ROUND(DAYS360(ValDat,$A63,0)/30,0),Z$8&gt;ROUND(DAYS360(ExpDat,$A63,0)/30,0)),0,OFFSET(Z$45,MAX(-MNR,ROUND(DAYS360(ValDat,$A63,0)/30,0)-Z$8+MEP-MNR),0,1,1)))</f>
        <v>0</v>
      </c>
      <c r="AA63" s="45" t="n">
        <f aca="true">IF($A63="","",IF(OR(AA$8&lt;=ROUND(DAYS360(ValDat,$A63,0)/30,0),AA$8&gt;ROUND(DAYS360(ExpDat,$A63,0)/30,0)),0,OFFSET(AA$45,MAX(-MNR,ROUND(DAYS360(ValDat,$A63,0)/30,0)-AA$8+MEP-MNR),0,1,1)))</f>
        <v>0</v>
      </c>
      <c r="AB63" s="45" t="n">
        <f aca="true">IF($A63="","",IF(OR(AB$8&lt;=ROUND(DAYS360(ValDat,$A63,0)/30,0),AB$8&gt;ROUND(DAYS360(ExpDat,$A63,0)/30,0)),0,OFFSET(AB$45,MAX(-MNR,ROUND(DAYS360(ValDat,$A63,0)/30,0)-AB$8+MEP-MNR),0,1,1)))</f>
        <v>0</v>
      </c>
      <c r="AC63" s="45" t="n">
        <f aca="true">IF($A63="","",IF(OR(AC$8&lt;=ROUND(DAYS360(ValDat,$A63,0)/30,0),AC$8&gt;ROUND(DAYS360(ExpDat,$A63,0)/30,0)),0,OFFSET(AC$45,MAX(-MNR,ROUND(DAYS360(ValDat,$A63,0)/30,0)-AC$8+MEP-MNR),0,1,1)))</f>
        <v>0</v>
      </c>
      <c r="AD63" s="45" t="n">
        <f aca="true">IF($A63="","",IF(OR(AD$8&lt;=ROUND(DAYS360(ValDat,$A63,0)/30,0),AD$8&gt;ROUND(DAYS360(ExpDat,$A63,0)/30,0)),0,OFFSET(AD$45,MAX(-MNR,ROUND(DAYS360(ValDat,$A63,0)/30,0)-AD$8+MEP-MNR),0,1,1)))</f>
        <v>0</v>
      </c>
      <c r="AE63" s="45" t="n">
        <f aca="true">IF($A63="","",IF(OR(AE$8&lt;=ROUND(DAYS360(ValDat,$A63,0)/30,0),AE$8&gt;ROUND(DAYS360(ExpDat,$A63,0)/30,0)),0,OFFSET(AE$45,MAX(-MNR,ROUND(DAYS360(ValDat,$A63,0)/30,0)-AE$8+MEP-MNR),0,1,1)))</f>
        <v>0</v>
      </c>
      <c r="AF63" s="45" t="n">
        <f aca="true">IF($A63="","",IF(OR(AF$8&lt;=ROUND(DAYS360(ValDat,$A63,0)/30,0),AF$8&gt;ROUND(DAYS360(ExpDat,$A63,0)/30,0)),0,OFFSET(AF$45,MAX(-MNR,ROUND(DAYS360(ValDat,$A63,0)/30,0)-AF$8+MEP-MNR),0,1,1)))</f>
        <v>0</v>
      </c>
      <c r="AG63" s="45" t="n">
        <f aca="true">IF($A63="","",IF(OR(AG$8&lt;=ROUND(DAYS360(ValDat,$A63,0)/30,0),AG$8&gt;ROUND(DAYS360(ExpDat,$A63,0)/30,0)),0,OFFSET(AG$45,MAX(-MNR,ROUND(DAYS360(ValDat,$A63,0)/30,0)-AG$8+MEP-MNR),0,1,1)))</f>
        <v>0</v>
      </c>
      <c r="AH63" s="45" t="n">
        <f aca="true">IF($A63="","",IF(OR(AH$8&lt;=ROUND(DAYS360(ValDat,$A63,0)/30,0),AH$8&gt;ROUND(DAYS360(ExpDat,$A63,0)/30,0)),0,OFFSET(AH$45,MAX(-MNR,ROUND(DAYS360(ValDat,$A63,0)/30,0)-AH$8+MEP-MNR),0,1,1)))</f>
        <v>0</v>
      </c>
      <c r="AI63" s="45" t="n">
        <f aca="true">IF($A63="","",IF(OR(AI$8&lt;=ROUND(DAYS360(ValDat,$A63,0)/30,0),AI$8&gt;ROUND(DAYS360(ExpDat,$A63,0)/30,0)),0,OFFSET(AI$45,MAX(-MNR,ROUND(DAYS360(ValDat,$A63,0)/30,0)-AI$8+MEP-MNR),0,1,1)))</f>
        <v>0</v>
      </c>
      <c r="AJ63" s="45" t="n">
        <f aca="true">IF($A63="","",IF(OR(AJ$8&lt;=ROUND(DAYS360(ValDat,$A63,0)/30,0),AJ$8&gt;ROUND(DAYS360(ExpDat,$A63,0)/30,0)),0,OFFSET(AJ$45,MAX(-MNR,ROUND(DAYS360(ValDat,$A63,0)/30,0)-AJ$8+MEP-MNR),0,1,1)))</f>
        <v>0</v>
      </c>
      <c r="AK63" s="45" t="n">
        <f aca="true">IF($A63="","",IF(OR(AK$8&lt;=ROUND(DAYS360(ValDat,$A63,0)/30,0),AK$8&gt;ROUND(DAYS360(ExpDat,$A63,0)/30,0)),0,OFFSET(AK$45,MAX(-MNR,ROUND(DAYS360(ValDat,$A63,0)/30,0)-AK$8+MEP-MNR),0,1,1)))</f>
        <v>0</v>
      </c>
      <c r="AL63" s="45" t="n">
        <f aca="true">IF($A63="","",IF(OR(AL$8&lt;=ROUND(DAYS360(ValDat,$A63,0)/30,0),AL$8&gt;ROUND(DAYS360(ExpDat,$A63,0)/30,0)),0,OFFSET(AL$45,MAX(-MNR,ROUND(DAYS360(ValDat,$A63,0)/30,0)-AL$8+MEP-MNR),0,1,1)))</f>
        <v>0</v>
      </c>
      <c r="AM63" s="45" t="n">
        <f aca="true">IF($A63="","",IF(OR(AM$8&lt;=ROUND(DAYS360(ValDat,$A63,0)/30,0),AM$8&gt;ROUND(DAYS360(ExpDat,$A63,0)/30,0)),0,OFFSET(AM$45,MAX(-MNR,ROUND(DAYS360(ValDat,$A63,0)/30,0)-AM$8+MEP-MNR),0,1,1)))</f>
        <v>0</v>
      </c>
      <c r="AN63" s="45" t="n">
        <f aca="true">IF($A63="","",IF(OR(AN$8&lt;=ROUND(DAYS360(ValDat,$A63,0)/30,0),AN$8&gt;ROUND(DAYS360(ExpDat,$A63,0)/30,0)),0,OFFSET(AN$45,MAX(-MNR,ROUND(DAYS360(ValDat,$A63,0)/30,0)-AN$8+MEP-MNR),0,1,1)))</f>
        <v>0</v>
      </c>
      <c r="AO63" s="88" t="n">
        <f aca="true">IF($A63="","",IF(OR(AO$8&lt;=ROUND(DAYS360(ValDat,$A63,0)/30,0),AO$8&gt;ROUND(DAYS360(ExpDat,$A63,0)/30,0)),0,OFFSET(AO$45,MAX(-MNR,ROUND(DAYS360(ValDat,$A63,0)/30,0)-AO$8+MEP-MNR),0,1,1)))</f>
        <v>0</v>
      </c>
    </row>
    <row r="64" customFormat="false" ht="12.75" hidden="false" customHeight="false" outlineLevel="0" collapsed="false">
      <c r="A64" s="106" t="n">
        <f aca="false">IF(A63="","",IF(DATE(YEAR(A63),MONTH(A63)+1,1)&gt;RunDat,"",DATE(YEAR(A63),MONTH(A63)+1,1)))</f>
        <v>36192</v>
      </c>
      <c r="B64" s="107"/>
      <c r="C64" s="108"/>
      <c r="D64" s="45" t="n">
        <f aca="false">IF($A64="","",SUM(F64:AO64))</f>
        <v>120546</v>
      </c>
      <c r="E64" s="107"/>
      <c r="F64" s="45" t="n">
        <f aca="true">IF($A64="","",IF(OR(F$8&lt;=ROUND(DAYS360(ValDat,$A64,0)/30,0),F$8&gt;ROUND(DAYS360(ExpDat,$A64,0)/30,0)),0,OFFSET(F$45,MAX(-MNR,ROUND(DAYS360(ValDat,$A64,0)/30,0)-F$8+MEP-MNR),0,1,1)))</f>
        <v>13659</v>
      </c>
      <c r="G64" s="45" t="n">
        <f aca="true">IF($A64="","",IF(OR(G$8&lt;=ROUND(DAYS360(ValDat,$A64,0)/30,0),G$8&gt;ROUND(DAYS360(ExpDat,$A64,0)/30,0)),0,OFFSET(G$45,MAX(-MNR,ROUND(DAYS360(ValDat,$A64,0)/30,0)-G$8+MEP-MNR),0,1,1)))</f>
        <v>39304</v>
      </c>
      <c r="H64" s="45" t="n">
        <f aca="true">IF($A64="","",IF(OR(H$8&lt;=ROUND(DAYS360(ValDat,$A64,0)/30,0),H$8&gt;ROUND(DAYS360(ExpDat,$A64,0)/30,0)),0,OFFSET(H$45,MAX(-MNR,ROUND(DAYS360(ValDat,$A64,0)/30,0)-H$8+MEP-MNR),0,1,1)))</f>
        <v>17920</v>
      </c>
      <c r="I64" s="45" t="n">
        <f aca="true">IF($A64="","",IF(OR(I$8&lt;=ROUND(DAYS360(ValDat,$A64,0)/30,0),I$8&gt;ROUND(DAYS360(ExpDat,$A64,0)/30,0)),0,OFFSET(I$45,MAX(-MNR,ROUND(DAYS360(ValDat,$A64,0)/30,0)-I$8+MEP-MNR),0,1,1)))</f>
        <v>49663</v>
      </c>
      <c r="J64" s="45" t="n">
        <f aca="true">IF($A64="","",IF(OR(J$8&lt;=ROUND(DAYS360(ValDat,$A64,0)/30,0),J$8&gt;ROUND(DAYS360(ExpDat,$A64,0)/30,0)),0,OFFSET(J$45,MAX(-MNR,ROUND(DAYS360(ValDat,$A64,0)/30,0)-J$8+MEP-MNR),0,1,1)))</f>
        <v>0</v>
      </c>
      <c r="K64" s="45" t="n">
        <f aca="true">IF($A64="","",IF(OR(K$8&lt;=ROUND(DAYS360(ValDat,$A64,0)/30,0),K$8&gt;ROUND(DAYS360(ExpDat,$A64,0)/30,0)),0,OFFSET(K$45,MAX(-MNR,ROUND(DAYS360(ValDat,$A64,0)/30,0)-K$8+MEP-MNR),0,1,1)))</f>
        <v>0</v>
      </c>
      <c r="L64" s="45" t="n">
        <f aca="true">IF($A64="","",IF(OR(L$8&lt;=ROUND(DAYS360(ValDat,$A64,0)/30,0),L$8&gt;ROUND(DAYS360(ExpDat,$A64,0)/30,0)),0,OFFSET(L$45,MAX(-MNR,ROUND(DAYS360(ValDat,$A64,0)/30,0)-L$8+MEP-MNR),0,1,1)))</f>
        <v>0</v>
      </c>
      <c r="M64" s="45" t="n">
        <f aca="true">IF($A64="","",IF(OR(M$8&lt;=ROUND(DAYS360(ValDat,$A64,0)/30,0),M$8&gt;ROUND(DAYS360(ExpDat,$A64,0)/30,0)),0,OFFSET(M$45,MAX(-MNR,ROUND(DAYS360(ValDat,$A64,0)/30,0)-M$8+MEP-MNR),0,1,1)))</f>
        <v>0</v>
      </c>
      <c r="N64" s="45" t="n">
        <f aca="true">IF($A64="","",IF(OR(N$8&lt;=ROUND(DAYS360(ValDat,$A64,0)/30,0),N$8&gt;ROUND(DAYS360(ExpDat,$A64,0)/30,0)),0,OFFSET(N$45,MAX(-MNR,ROUND(DAYS360(ValDat,$A64,0)/30,0)-N$8+MEP-MNR),0,1,1)))</f>
        <v>0</v>
      </c>
      <c r="O64" s="45" t="n">
        <f aca="true">IF($A64="","",IF(OR(O$8&lt;=ROUND(DAYS360(ValDat,$A64,0)/30,0),O$8&gt;ROUND(DAYS360(ExpDat,$A64,0)/30,0)),0,OFFSET(O$45,MAX(-MNR,ROUND(DAYS360(ValDat,$A64,0)/30,0)-O$8+MEP-MNR),0,1,1)))</f>
        <v>0</v>
      </c>
      <c r="P64" s="45" t="n">
        <f aca="true">IF($A64="","",IF(OR(P$8&lt;=ROUND(DAYS360(ValDat,$A64,0)/30,0),P$8&gt;ROUND(DAYS360(ExpDat,$A64,0)/30,0)),0,OFFSET(P$45,MAX(-MNR,ROUND(DAYS360(ValDat,$A64,0)/30,0)-P$8+MEP-MNR),0,1,1)))</f>
        <v>0</v>
      </c>
      <c r="Q64" s="45" t="n">
        <f aca="true">IF($A64="","",IF(OR(Q$8&lt;=ROUND(DAYS360(ValDat,$A64,0)/30,0),Q$8&gt;ROUND(DAYS360(ExpDat,$A64,0)/30,0)),0,OFFSET(Q$45,MAX(-MNR,ROUND(DAYS360(ValDat,$A64,0)/30,0)-Q$8+MEP-MNR),0,1,1)))</f>
        <v>0</v>
      </c>
      <c r="R64" s="45" t="n">
        <f aca="true">IF($A64="","",IF(OR(R$8&lt;=ROUND(DAYS360(ValDat,$A64,0)/30,0),R$8&gt;ROUND(DAYS360(ExpDat,$A64,0)/30,0)),0,OFFSET(R$45,MAX(-MNR,ROUND(DAYS360(ValDat,$A64,0)/30,0)-R$8+MEP-MNR),0,1,1)))</f>
        <v>0</v>
      </c>
      <c r="S64" s="45" t="n">
        <f aca="true">IF($A64="","",IF(OR(S$8&lt;=ROUND(DAYS360(ValDat,$A64,0)/30,0),S$8&gt;ROUND(DAYS360(ExpDat,$A64,0)/30,0)),0,OFFSET(S$45,MAX(-MNR,ROUND(DAYS360(ValDat,$A64,0)/30,0)-S$8+MEP-MNR),0,1,1)))</f>
        <v>0</v>
      </c>
      <c r="T64" s="45" t="n">
        <f aca="true">IF($A64="","",IF(OR(T$8&lt;=ROUND(DAYS360(ValDat,$A64,0)/30,0),T$8&gt;ROUND(DAYS360(ExpDat,$A64,0)/30,0)),0,OFFSET(T$45,MAX(-MNR,ROUND(DAYS360(ValDat,$A64,0)/30,0)-T$8+MEP-MNR),0,1,1)))</f>
        <v>0</v>
      </c>
      <c r="U64" s="45" t="n">
        <f aca="true">IF($A64="","",IF(OR(U$8&lt;=ROUND(DAYS360(ValDat,$A64,0)/30,0),U$8&gt;ROUND(DAYS360(ExpDat,$A64,0)/30,0)),0,OFFSET(U$45,MAX(-MNR,ROUND(DAYS360(ValDat,$A64,0)/30,0)-U$8+MEP-MNR),0,1,1)))</f>
        <v>0</v>
      </c>
      <c r="V64" s="45" t="n">
        <f aca="true">IF($A64="","",IF(OR(V$8&lt;=ROUND(DAYS360(ValDat,$A64,0)/30,0),V$8&gt;ROUND(DAYS360(ExpDat,$A64,0)/30,0)),0,OFFSET(V$45,MAX(-MNR,ROUND(DAYS360(ValDat,$A64,0)/30,0)-V$8+MEP-MNR),0,1,1)))</f>
        <v>0</v>
      </c>
      <c r="W64" s="45" t="n">
        <f aca="true">IF($A64="","",IF(OR(W$8&lt;=ROUND(DAYS360(ValDat,$A64,0)/30,0),W$8&gt;ROUND(DAYS360(ExpDat,$A64,0)/30,0)),0,OFFSET(W$45,MAX(-MNR,ROUND(DAYS360(ValDat,$A64,0)/30,0)-W$8+MEP-MNR),0,1,1)))</f>
        <v>0</v>
      </c>
      <c r="X64" s="45" t="n">
        <f aca="true">IF($A64="","",IF(OR(X$8&lt;=ROUND(DAYS360(ValDat,$A64,0)/30,0),X$8&gt;ROUND(DAYS360(ExpDat,$A64,0)/30,0)),0,OFFSET(X$45,MAX(-MNR,ROUND(DAYS360(ValDat,$A64,0)/30,0)-X$8+MEP-MNR),0,1,1)))</f>
        <v>0</v>
      </c>
      <c r="Y64" s="45" t="n">
        <f aca="true">IF($A64="","",IF(OR(Y$8&lt;=ROUND(DAYS360(ValDat,$A64,0)/30,0),Y$8&gt;ROUND(DAYS360(ExpDat,$A64,0)/30,0)),0,OFFSET(Y$45,MAX(-MNR,ROUND(DAYS360(ValDat,$A64,0)/30,0)-Y$8+MEP-MNR),0,1,1)))</f>
        <v>0</v>
      </c>
      <c r="Z64" s="45" t="n">
        <f aca="true">IF($A64="","",IF(OR(Z$8&lt;=ROUND(DAYS360(ValDat,$A64,0)/30,0),Z$8&gt;ROUND(DAYS360(ExpDat,$A64,0)/30,0)),0,OFFSET(Z$45,MAX(-MNR,ROUND(DAYS360(ValDat,$A64,0)/30,0)-Z$8+MEP-MNR),0,1,1)))</f>
        <v>0</v>
      </c>
      <c r="AA64" s="45" t="n">
        <f aca="true">IF($A64="","",IF(OR(AA$8&lt;=ROUND(DAYS360(ValDat,$A64,0)/30,0),AA$8&gt;ROUND(DAYS360(ExpDat,$A64,0)/30,0)),0,OFFSET(AA$45,MAX(-MNR,ROUND(DAYS360(ValDat,$A64,0)/30,0)-AA$8+MEP-MNR),0,1,1)))</f>
        <v>0</v>
      </c>
      <c r="AB64" s="45" t="n">
        <f aca="true">IF($A64="","",IF(OR(AB$8&lt;=ROUND(DAYS360(ValDat,$A64,0)/30,0),AB$8&gt;ROUND(DAYS360(ExpDat,$A64,0)/30,0)),0,OFFSET(AB$45,MAX(-MNR,ROUND(DAYS360(ValDat,$A64,0)/30,0)-AB$8+MEP-MNR),0,1,1)))</f>
        <v>0</v>
      </c>
      <c r="AC64" s="45" t="n">
        <f aca="true">IF($A64="","",IF(OR(AC$8&lt;=ROUND(DAYS360(ValDat,$A64,0)/30,0),AC$8&gt;ROUND(DAYS360(ExpDat,$A64,0)/30,0)),0,OFFSET(AC$45,MAX(-MNR,ROUND(DAYS360(ValDat,$A64,0)/30,0)-AC$8+MEP-MNR),0,1,1)))</f>
        <v>0</v>
      </c>
      <c r="AD64" s="45" t="n">
        <f aca="true">IF($A64="","",IF(OR(AD$8&lt;=ROUND(DAYS360(ValDat,$A64,0)/30,0),AD$8&gt;ROUND(DAYS360(ExpDat,$A64,0)/30,0)),0,OFFSET(AD$45,MAX(-MNR,ROUND(DAYS360(ValDat,$A64,0)/30,0)-AD$8+MEP-MNR),0,1,1)))</f>
        <v>0</v>
      </c>
      <c r="AE64" s="45" t="n">
        <f aca="true">IF($A64="","",IF(OR(AE$8&lt;=ROUND(DAYS360(ValDat,$A64,0)/30,0),AE$8&gt;ROUND(DAYS360(ExpDat,$A64,0)/30,0)),0,OFFSET(AE$45,MAX(-MNR,ROUND(DAYS360(ValDat,$A64,0)/30,0)-AE$8+MEP-MNR),0,1,1)))</f>
        <v>0</v>
      </c>
      <c r="AF64" s="45" t="n">
        <f aca="true">IF($A64="","",IF(OR(AF$8&lt;=ROUND(DAYS360(ValDat,$A64,0)/30,0),AF$8&gt;ROUND(DAYS360(ExpDat,$A64,0)/30,0)),0,OFFSET(AF$45,MAX(-MNR,ROUND(DAYS360(ValDat,$A64,0)/30,0)-AF$8+MEP-MNR),0,1,1)))</f>
        <v>0</v>
      </c>
      <c r="AG64" s="45" t="n">
        <f aca="true">IF($A64="","",IF(OR(AG$8&lt;=ROUND(DAYS360(ValDat,$A64,0)/30,0),AG$8&gt;ROUND(DAYS360(ExpDat,$A64,0)/30,0)),0,OFFSET(AG$45,MAX(-MNR,ROUND(DAYS360(ValDat,$A64,0)/30,0)-AG$8+MEP-MNR),0,1,1)))</f>
        <v>0</v>
      </c>
      <c r="AH64" s="45" t="n">
        <f aca="true">IF($A64="","",IF(OR(AH$8&lt;=ROUND(DAYS360(ValDat,$A64,0)/30,0),AH$8&gt;ROUND(DAYS360(ExpDat,$A64,0)/30,0)),0,OFFSET(AH$45,MAX(-MNR,ROUND(DAYS360(ValDat,$A64,0)/30,0)-AH$8+MEP-MNR),0,1,1)))</f>
        <v>0</v>
      </c>
      <c r="AI64" s="45" t="n">
        <f aca="true">IF($A64="","",IF(OR(AI$8&lt;=ROUND(DAYS360(ValDat,$A64,0)/30,0),AI$8&gt;ROUND(DAYS360(ExpDat,$A64,0)/30,0)),0,OFFSET(AI$45,MAX(-MNR,ROUND(DAYS360(ValDat,$A64,0)/30,0)-AI$8+MEP-MNR),0,1,1)))</f>
        <v>0</v>
      </c>
      <c r="AJ64" s="45" t="n">
        <f aca="true">IF($A64="","",IF(OR(AJ$8&lt;=ROUND(DAYS360(ValDat,$A64,0)/30,0),AJ$8&gt;ROUND(DAYS360(ExpDat,$A64,0)/30,0)),0,OFFSET(AJ$45,MAX(-MNR,ROUND(DAYS360(ValDat,$A64,0)/30,0)-AJ$8+MEP-MNR),0,1,1)))</f>
        <v>0</v>
      </c>
      <c r="AK64" s="45" t="n">
        <f aca="true">IF($A64="","",IF(OR(AK$8&lt;=ROUND(DAYS360(ValDat,$A64,0)/30,0),AK$8&gt;ROUND(DAYS360(ExpDat,$A64,0)/30,0)),0,OFFSET(AK$45,MAX(-MNR,ROUND(DAYS360(ValDat,$A64,0)/30,0)-AK$8+MEP-MNR),0,1,1)))</f>
        <v>0</v>
      </c>
      <c r="AL64" s="45" t="n">
        <f aca="true">IF($A64="","",IF(OR(AL$8&lt;=ROUND(DAYS360(ValDat,$A64,0)/30,0),AL$8&gt;ROUND(DAYS360(ExpDat,$A64,0)/30,0)),0,OFFSET(AL$45,MAX(-MNR,ROUND(DAYS360(ValDat,$A64,0)/30,0)-AL$8+MEP-MNR),0,1,1)))</f>
        <v>0</v>
      </c>
      <c r="AM64" s="45" t="n">
        <f aca="true">IF($A64="","",IF(OR(AM$8&lt;=ROUND(DAYS360(ValDat,$A64,0)/30,0),AM$8&gt;ROUND(DAYS360(ExpDat,$A64,0)/30,0)),0,OFFSET(AM$45,MAX(-MNR,ROUND(DAYS360(ValDat,$A64,0)/30,0)-AM$8+MEP-MNR),0,1,1)))</f>
        <v>0</v>
      </c>
      <c r="AN64" s="45" t="n">
        <f aca="true">IF($A64="","",IF(OR(AN$8&lt;=ROUND(DAYS360(ValDat,$A64,0)/30,0),AN$8&gt;ROUND(DAYS360(ExpDat,$A64,0)/30,0)),0,OFFSET(AN$45,MAX(-MNR,ROUND(DAYS360(ValDat,$A64,0)/30,0)-AN$8+MEP-MNR),0,1,1)))</f>
        <v>0</v>
      </c>
      <c r="AO64" s="88" t="n">
        <f aca="true">IF($A64="","",IF(OR(AO$8&lt;=ROUND(DAYS360(ValDat,$A64,0)/30,0),AO$8&gt;ROUND(DAYS360(ExpDat,$A64,0)/30,0)),0,OFFSET(AO$45,MAX(-MNR,ROUND(DAYS360(ValDat,$A64,0)/30,0)-AO$8+MEP-MNR),0,1,1)))</f>
        <v>0</v>
      </c>
    </row>
    <row r="65" customFormat="false" ht="12.75" hidden="false" customHeight="false" outlineLevel="0" collapsed="false">
      <c r="A65" s="106" t="n">
        <f aca="false">IF(A64="","",IF(DATE(YEAR(A64),MONTH(A64)+1,1)&gt;RunDat,"",DATE(YEAR(A64),MONTH(A64)+1,1)))</f>
        <v>36220</v>
      </c>
      <c r="B65" s="107"/>
      <c r="C65" s="108"/>
      <c r="D65" s="45" t="n">
        <f aca="false">IF($A65="","",SUM(F65:AO65))</f>
        <v>188587</v>
      </c>
      <c r="E65" s="107"/>
      <c r="F65" s="45" t="n">
        <f aca="true">IF($A65="","",IF(OR(F$8&lt;=ROUND(DAYS360(ValDat,$A65,0)/30,0),F$8&gt;ROUND(DAYS360(ExpDat,$A65,0)/30,0)),0,OFFSET(F$45,MAX(-MNR,ROUND(DAYS360(ValDat,$A65,0)/30,0)-F$8+MEP-MNR),0,1,1)))</f>
        <v>57935</v>
      </c>
      <c r="G65" s="45" t="n">
        <f aca="true">IF($A65="","",IF(OR(G$8&lt;=ROUND(DAYS360(ValDat,$A65,0)/30,0),G$8&gt;ROUND(DAYS360(ExpDat,$A65,0)/30,0)),0,OFFSET(G$45,MAX(-MNR,ROUND(DAYS360(ValDat,$A65,0)/30,0)-G$8+MEP-MNR),0,1,1)))</f>
        <v>80920</v>
      </c>
      <c r="H65" s="45" t="n">
        <f aca="true">IF($A65="","",IF(OR(H$8&lt;=ROUND(DAYS360(ValDat,$A65,0)/30,0),H$8&gt;ROUND(DAYS360(ExpDat,$A65,0)/30,0)),0,OFFSET(H$45,MAX(-MNR,ROUND(DAYS360(ValDat,$A65,0)/30,0)-H$8+MEP-MNR),0,1,1)))</f>
        <v>24477</v>
      </c>
      <c r="I65" s="45" t="n">
        <f aca="true">IF($A65="","",IF(OR(I$8&lt;=ROUND(DAYS360(ValDat,$A65,0)/30,0),I$8&gt;ROUND(DAYS360(ExpDat,$A65,0)/30,0)),0,OFFSET(I$45,MAX(-MNR,ROUND(DAYS360(ValDat,$A65,0)/30,0)-I$8+MEP-MNR),0,1,1)))</f>
        <v>25255</v>
      </c>
      <c r="J65" s="45" t="n">
        <f aca="true">IF($A65="","",IF(OR(J$8&lt;=ROUND(DAYS360(ValDat,$A65,0)/30,0),J$8&gt;ROUND(DAYS360(ExpDat,$A65,0)/30,0)),0,OFFSET(J$45,MAX(-MNR,ROUND(DAYS360(ValDat,$A65,0)/30,0)-J$8+MEP-MNR),0,1,1)))</f>
        <v>0</v>
      </c>
      <c r="K65" s="45" t="n">
        <f aca="true">IF($A65="","",IF(OR(K$8&lt;=ROUND(DAYS360(ValDat,$A65,0)/30,0),K$8&gt;ROUND(DAYS360(ExpDat,$A65,0)/30,0)),0,OFFSET(K$45,MAX(-MNR,ROUND(DAYS360(ValDat,$A65,0)/30,0)-K$8+MEP-MNR),0,1,1)))</f>
        <v>0</v>
      </c>
      <c r="L65" s="45" t="n">
        <f aca="true">IF($A65="","",IF(OR(L$8&lt;=ROUND(DAYS360(ValDat,$A65,0)/30,0),L$8&gt;ROUND(DAYS360(ExpDat,$A65,0)/30,0)),0,OFFSET(L$45,MAX(-MNR,ROUND(DAYS360(ValDat,$A65,0)/30,0)-L$8+MEP-MNR),0,1,1)))</f>
        <v>0</v>
      </c>
      <c r="M65" s="45" t="n">
        <f aca="true">IF($A65="","",IF(OR(M$8&lt;=ROUND(DAYS360(ValDat,$A65,0)/30,0),M$8&gt;ROUND(DAYS360(ExpDat,$A65,0)/30,0)),0,OFFSET(M$45,MAX(-MNR,ROUND(DAYS360(ValDat,$A65,0)/30,0)-M$8+MEP-MNR),0,1,1)))</f>
        <v>0</v>
      </c>
      <c r="N65" s="45" t="n">
        <f aca="true">IF($A65="","",IF(OR(N$8&lt;=ROUND(DAYS360(ValDat,$A65,0)/30,0),N$8&gt;ROUND(DAYS360(ExpDat,$A65,0)/30,0)),0,OFFSET(N$45,MAX(-MNR,ROUND(DAYS360(ValDat,$A65,0)/30,0)-N$8+MEP-MNR),0,1,1)))</f>
        <v>0</v>
      </c>
      <c r="O65" s="45" t="n">
        <f aca="true">IF($A65="","",IF(OR(O$8&lt;=ROUND(DAYS360(ValDat,$A65,0)/30,0),O$8&gt;ROUND(DAYS360(ExpDat,$A65,0)/30,0)),0,OFFSET(O$45,MAX(-MNR,ROUND(DAYS360(ValDat,$A65,0)/30,0)-O$8+MEP-MNR),0,1,1)))</f>
        <v>0</v>
      </c>
      <c r="P65" s="45" t="n">
        <f aca="true">IF($A65="","",IF(OR(P$8&lt;=ROUND(DAYS360(ValDat,$A65,0)/30,0),P$8&gt;ROUND(DAYS360(ExpDat,$A65,0)/30,0)),0,OFFSET(P$45,MAX(-MNR,ROUND(DAYS360(ValDat,$A65,0)/30,0)-P$8+MEP-MNR),0,1,1)))</f>
        <v>0</v>
      </c>
      <c r="Q65" s="45" t="n">
        <f aca="true">IF($A65="","",IF(OR(Q$8&lt;=ROUND(DAYS360(ValDat,$A65,0)/30,0),Q$8&gt;ROUND(DAYS360(ExpDat,$A65,0)/30,0)),0,OFFSET(Q$45,MAX(-MNR,ROUND(DAYS360(ValDat,$A65,0)/30,0)-Q$8+MEP-MNR),0,1,1)))</f>
        <v>0</v>
      </c>
      <c r="R65" s="45" t="n">
        <f aca="true">IF($A65="","",IF(OR(R$8&lt;=ROUND(DAYS360(ValDat,$A65,0)/30,0),R$8&gt;ROUND(DAYS360(ExpDat,$A65,0)/30,0)),0,OFFSET(R$45,MAX(-MNR,ROUND(DAYS360(ValDat,$A65,0)/30,0)-R$8+MEP-MNR),0,1,1)))</f>
        <v>0</v>
      </c>
      <c r="S65" s="45" t="n">
        <f aca="true">IF($A65="","",IF(OR(S$8&lt;=ROUND(DAYS360(ValDat,$A65,0)/30,0),S$8&gt;ROUND(DAYS360(ExpDat,$A65,0)/30,0)),0,OFFSET(S$45,MAX(-MNR,ROUND(DAYS360(ValDat,$A65,0)/30,0)-S$8+MEP-MNR),0,1,1)))</f>
        <v>0</v>
      </c>
      <c r="T65" s="45" t="n">
        <f aca="true">IF($A65="","",IF(OR(T$8&lt;=ROUND(DAYS360(ValDat,$A65,0)/30,0),T$8&gt;ROUND(DAYS360(ExpDat,$A65,0)/30,0)),0,OFFSET(T$45,MAX(-MNR,ROUND(DAYS360(ValDat,$A65,0)/30,0)-T$8+MEP-MNR),0,1,1)))</f>
        <v>0</v>
      </c>
      <c r="U65" s="45" t="n">
        <f aca="true">IF($A65="","",IF(OR(U$8&lt;=ROUND(DAYS360(ValDat,$A65,0)/30,0),U$8&gt;ROUND(DAYS360(ExpDat,$A65,0)/30,0)),0,OFFSET(U$45,MAX(-MNR,ROUND(DAYS360(ValDat,$A65,0)/30,0)-U$8+MEP-MNR),0,1,1)))</f>
        <v>0</v>
      </c>
      <c r="V65" s="45" t="n">
        <f aca="true">IF($A65="","",IF(OR(V$8&lt;=ROUND(DAYS360(ValDat,$A65,0)/30,0),V$8&gt;ROUND(DAYS360(ExpDat,$A65,0)/30,0)),0,OFFSET(V$45,MAX(-MNR,ROUND(DAYS360(ValDat,$A65,0)/30,0)-V$8+MEP-MNR),0,1,1)))</f>
        <v>0</v>
      </c>
      <c r="W65" s="45" t="n">
        <f aca="true">IF($A65="","",IF(OR(W$8&lt;=ROUND(DAYS360(ValDat,$A65,0)/30,0),W$8&gt;ROUND(DAYS360(ExpDat,$A65,0)/30,0)),0,OFFSET(W$45,MAX(-MNR,ROUND(DAYS360(ValDat,$A65,0)/30,0)-W$8+MEP-MNR),0,1,1)))</f>
        <v>0</v>
      </c>
      <c r="X65" s="45" t="n">
        <f aca="true">IF($A65="","",IF(OR(X$8&lt;=ROUND(DAYS360(ValDat,$A65,0)/30,0),X$8&gt;ROUND(DAYS360(ExpDat,$A65,0)/30,0)),0,OFFSET(X$45,MAX(-MNR,ROUND(DAYS360(ValDat,$A65,0)/30,0)-X$8+MEP-MNR),0,1,1)))</f>
        <v>0</v>
      </c>
      <c r="Y65" s="45" t="n">
        <f aca="true">IF($A65="","",IF(OR(Y$8&lt;=ROUND(DAYS360(ValDat,$A65,0)/30,0),Y$8&gt;ROUND(DAYS360(ExpDat,$A65,0)/30,0)),0,OFFSET(Y$45,MAX(-MNR,ROUND(DAYS360(ValDat,$A65,0)/30,0)-Y$8+MEP-MNR),0,1,1)))</f>
        <v>0</v>
      </c>
      <c r="Z65" s="45" t="n">
        <f aca="true">IF($A65="","",IF(OR(Z$8&lt;=ROUND(DAYS360(ValDat,$A65,0)/30,0),Z$8&gt;ROUND(DAYS360(ExpDat,$A65,0)/30,0)),0,OFFSET(Z$45,MAX(-MNR,ROUND(DAYS360(ValDat,$A65,0)/30,0)-Z$8+MEP-MNR),0,1,1)))</f>
        <v>0</v>
      </c>
      <c r="AA65" s="45" t="n">
        <f aca="true">IF($A65="","",IF(OR(AA$8&lt;=ROUND(DAYS360(ValDat,$A65,0)/30,0),AA$8&gt;ROUND(DAYS360(ExpDat,$A65,0)/30,0)),0,OFFSET(AA$45,MAX(-MNR,ROUND(DAYS360(ValDat,$A65,0)/30,0)-AA$8+MEP-MNR),0,1,1)))</f>
        <v>0</v>
      </c>
      <c r="AB65" s="45" t="n">
        <f aca="true">IF($A65="","",IF(OR(AB$8&lt;=ROUND(DAYS360(ValDat,$A65,0)/30,0),AB$8&gt;ROUND(DAYS360(ExpDat,$A65,0)/30,0)),0,OFFSET(AB$45,MAX(-MNR,ROUND(DAYS360(ValDat,$A65,0)/30,0)-AB$8+MEP-MNR),0,1,1)))</f>
        <v>0</v>
      </c>
      <c r="AC65" s="45" t="n">
        <f aca="true">IF($A65="","",IF(OR(AC$8&lt;=ROUND(DAYS360(ValDat,$A65,0)/30,0),AC$8&gt;ROUND(DAYS360(ExpDat,$A65,0)/30,0)),0,OFFSET(AC$45,MAX(-MNR,ROUND(DAYS360(ValDat,$A65,0)/30,0)-AC$8+MEP-MNR),0,1,1)))</f>
        <v>0</v>
      </c>
      <c r="AD65" s="45" t="n">
        <f aca="true">IF($A65="","",IF(OR(AD$8&lt;=ROUND(DAYS360(ValDat,$A65,0)/30,0),AD$8&gt;ROUND(DAYS360(ExpDat,$A65,0)/30,0)),0,OFFSET(AD$45,MAX(-MNR,ROUND(DAYS360(ValDat,$A65,0)/30,0)-AD$8+MEP-MNR),0,1,1)))</f>
        <v>0</v>
      </c>
      <c r="AE65" s="45" t="n">
        <f aca="true">IF($A65="","",IF(OR(AE$8&lt;=ROUND(DAYS360(ValDat,$A65,0)/30,0),AE$8&gt;ROUND(DAYS360(ExpDat,$A65,0)/30,0)),0,OFFSET(AE$45,MAX(-MNR,ROUND(DAYS360(ValDat,$A65,0)/30,0)-AE$8+MEP-MNR),0,1,1)))</f>
        <v>0</v>
      </c>
      <c r="AF65" s="45" t="n">
        <f aca="true">IF($A65="","",IF(OR(AF$8&lt;=ROUND(DAYS360(ValDat,$A65,0)/30,0),AF$8&gt;ROUND(DAYS360(ExpDat,$A65,0)/30,0)),0,OFFSET(AF$45,MAX(-MNR,ROUND(DAYS360(ValDat,$A65,0)/30,0)-AF$8+MEP-MNR),0,1,1)))</f>
        <v>0</v>
      </c>
      <c r="AG65" s="45" t="n">
        <f aca="true">IF($A65="","",IF(OR(AG$8&lt;=ROUND(DAYS360(ValDat,$A65,0)/30,0),AG$8&gt;ROUND(DAYS360(ExpDat,$A65,0)/30,0)),0,OFFSET(AG$45,MAX(-MNR,ROUND(DAYS360(ValDat,$A65,0)/30,0)-AG$8+MEP-MNR),0,1,1)))</f>
        <v>0</v>
      </c>
      <c r="AH65" s="45" t="n">
        <f aca="true">IF($A65="","",IF(OR(AH$8&lt;=ROUND(DAYS360(ValDat,$A65,0)/30,0),AH$8&gt;ROUND(DAYS360(ExpDat,$A65,0)/30,0)),0,OFFSET(AH$45,MAX(-MNR,ROUND(DAYS360(ValDat,$A65,0)/30,0)-AH$8+MEP-MNR),0,1,1)))</f>
        <v>0</v>
      </c>
      <c r="AI65" s="45" t="n">
        <f aca="true">IF($A65="","",IF(OR(AI$8&lt;=ROUND(DAYS360(ValDat,$A65,0)/30,0),AI$8&gt;ROUND(DAYS360(ExpDat,$A65,0)/30,0)),0,OFFSET(AI$45,MAX(-MNR,ROUND(DAYS360(ValDat,$A65,0)/30,0)-AI$8+MEP-MNR),0,1,1)))</f>
        <v>0</v>
      </c>
      <c r="AJ65" s="45" t="n">
        <f aca="true">IF($A65="","",IF(OR(AJ$8&lt;=ROUND(DAYS360(ValDat,$A65,0)/30,0),AJ$8&gt;ROUND(DAYS360(ExpDat,$A65,0)/30,0)),0,OFFSET(AJ$45,MAX(-MNR,ROUND(DAYS360(ValDat,$A65,0)/30,0)-AJ$8+MEP-MNR),0,1,1)))</f>
        <v>0</v>
      </c>
      <c r="AK65" s="45" t="n">
        <f aca="true">IF($A65="","",IF(OR(AK$8&lt;=ROUND(DAYS360(ValDat,$A65,0)/30,0),AK$8&gt;ROUND(DAYS360(ExpDat,$A65,0)/30,0)),0,OFFSET(AK$45,MAX(-MNR,ROUND(DAYS360(ValDat,$A65,0)/30,0)-AK$8+MEP-MNR),0,1,1)))</f>
        <v>0</v>
      </c>
      <c r="AL65" s="45" t="n">
        <f aca="true">IF($A65="","",IF(OR(AL$8&lt;=ROUND(DAYS360(ValDat,$A65,0)/30,0),AL$8&gt;ROUND(DAYS360(ExpDat,$A65,0)/30,0)),0,OFFSET(AL$45,MAX(-MNR,ROUND(DAYS360(ValDat,$A65,0)/30,0)-AL$8+MEP-MNR),0,1,1)))</f>
        <v>0</v>
      </c>
      <c r="AM65" s="45" t="n">
        <f aca="true">IF($A65="","",IF(OR(AM$8&lt;=ROUND(DAYS360(ValDat,$A65,0)/30,0),AM$8&gt;ROUND(DAYS360(ExpDat,$A65,0)/30,0)),0,OFFSET(AM$45,MAX(-MNR,ROUND(DAYS360(ValDat,$A65,0)/30,0)-AM$8+MEP-MNR),0,1,1)))</f>
        <v>0</v>
      </c>
      <c r="AN65" s="45" t="n">
        <f aca="true">IF($A65="","",IF(OR(AN$8&lt;=ROUND(DAYS360(ValDat,$A65,0)/30,0),AN$8&gt;ROUND(DAYS360(ExpDat,$A65,0)/30,0)),0,OFFSET(AN$45,MAX(-MNR,ROUND(DAYS360(ValDat,$A65,0)/30,0)-AN$8+MEP-MNR),0,1,1)))</f>
        <v>0</v>
      </c>
      <c r="AO65" s="88" t="n">
        <f aca="true">IF($A65="","",IF(OR(AO$8&lt;=ROUND(DAYS360(ValDat,$A65,0)/30,0),AO$8&gt;ROUND(DAYS360(ExpDat,$A65,0)/30,0)),0,OFFSET(AO$45,MAX(-MNR,ROUND(DAYS360(ValDat,$A65,0)/30,0)-AO$8+MEP-MNR),0,1,1)))</f>
        <v>0</v>
      </c>
    </row>
    <row r="66" customFormat="false" ht="12.75" hidden="false" customHeight="false" outlineLevel="0" collapsed="false">
      <c r="A66" s="106" t="n">
        <f aca="false">IF(A65="","",IF(DATE(YEAR(A65),MONTH(A65)+1,1)&gt;RunDat,"",DATE(YEAR(A65),MONTH(A65)+1,1)))</f>
        <v>36251</v>
      </c>
      <c r="B66" s="107"/>
      <c r="C66" s="108"/>
      <c r="D66" s="45" t="n">
        <f aca="false">IF($A66="","",SUM(F66:AO66))</f>
        <v>140778</v>
      </c>
      <c r="E66" s="107"/>
      <c r="F66" s="45" t="n">
        <f aca="true">IF($A66="","",IF(OR(F$8&lt;=ROUND(DAYS360(ValDat,$A66,0)/30,0),F$8&gt;ROUND(DAYS360(ExpDat,$A66,0)/30,0)),0,OFFSET(F$45,MAX(-MNR,ROUND(DAYS360(ValDat,$A66,0)/30,0)-F$8+MEP-MNR),0,1,1)))</f>
        <v>16933</v>
      </c>
      <c r="G66" s="45" t="n">
        <f aca="true">IF($A66="","",IF(OR(G$8&lt;=ROUND(DAYS360(ValDat,$A66,0)/30,0),G$8&gt;ROUND(DAYS360(ExpDat,$A66,0)/30,0)),0,OFFSET(G$45,MAX(-MNR,ROUND(DAYS360(ValDat,$A66,0)/30,0)-G$8+MEP-MNR),0,1,1)))</f>
        <v>68120</v>
      </c>
      <c r="H66" s="45" t="n">
        <f aca="true">IF($A66="","",IF(OR(H$8&lt;=ROUND(DAYS360(ValDat,$A66,0)/30,0),H$8&gt;ROUND(DAYS360(ExpDat,$A66,0)/30,0)),0,OFFSET(H$45,MAX(-MNR,ROUND(DAYS360(ValDat,$A66,0)/30,0)-H$8+MEP-MNR),0,1,1)))</f>
        <v>40769</v>
      </c>
      <c r="I66" s="45" t="n">
        <f aca="true">IF($A66="","",IF(OR(I$8&lt;=ROUND(DAYS360(ValDat,$A66,0)/30,0),I$8&gt;ROUND(DAYS360(ExpDat,$A66,0)/30,0)),0,OFFSET(I$45,MAX(-MNR,ROUND(DAYS360(ValDat,$A66,0)/30,0)-I$8+MEP-MNR),0,1,1)))</f>
        <v>9937</v>
      </c>
      <c r="J66" s="45" t="n">
        <f aca="true">IF($A66="","",IF(OR(J$8&lt;=ROUND(DAYS360(ValDat,$A66,0)/30,0),J$8&gt;ROUND(DAYS360(ExpDat,$A66,0)/30,0)),0,OFFSET(J$45,MAX(-MNR,ROUND(DAYS360(ValDat,$A66,0)/30,0)-J$8+MEP-MNR),0,1,1)))</f>
        <v>5019</v>
      </c>
      <c r="K66" s="45" t="n">
        <f aca="true">IF($A66="","",IF(OR(K$8&lt;=ROUND(DAYS360(ValDat,$A66,0)/30,0),K$8&gt;ROUND(DAYS360(ExpDat,$A66,0)/30,0)),0,OFFSET(K$45,MAX(-MNR,ROUND(DAYS360(ValDat,$A66,0)/30,0)-K$8+MEP-MNR),0,1,1)))</f>
        <v>0</v>
      </c>
      <c r="L66" s="45" t="n">
        <f aca="true">IF($A66="","",IF(OR(L$8&lt;=ROUND(DAYS360(ValDat,$A66,0)/30,0),L$8&gt;ROUND(DAYS360(ExpDat,$A66,0)/30,0)),0,OFFSET(L$45,MAX(-MNR,ROUND(DAYS360(ValDat,$A66,0)/30,0)-L$8+MEP-MNR),0,1,1)))</f>
        <v>0</v>
      </c>
      <c r="M66" s="45" t="n">
        <f aca="true">IF($A66="","",IF(OR(M$8&lt;=ROUND(DAYS360(ValDat,$A66,0)/30,0),M$8&gt;ROUND(DAYS360(ExpDat,$A66,0)/30,0)),0,OFFSET(M$45,MAX(-MNR,ROUND(DAYS360(ValDat,$A66,0)/30,0)-M$8+MEP-MNR),0,1,1)))</f>
        <v>0</v>
      </c>
      <c r="N66" s="45" t="n">
        <f aca="true">IF($A66="","",IF(OR(N$8&lt;=ROUND(DAYS360(ValDat,$A66,0)/30,0),N$8&gt;ROUND(DAYS360(ExpDat,$A66,0)/30,0)),0,OFFSET(N$45,MAX(-MNR,ROUND(DAYS360(ValDat,$A66,0)/30,0)-N$8+MEP-MNR),0,1,1)))</f>
        <v>0</v>
      </c>
      <c r="O66" s="45" t="n">
        <f aca="true">IF($A66="","",IF(OR(O$8&lt;=ROUND(DAYS360(ValDat,$A66,0)/30,0),O$8&gt;ROUND(DAYS360(ExpDat,$A66,0)/30,0)),0,OFFSET(O$45,MAX(-MNR,ROUND(DAYS360(ValDat,$A66,0)/30,0)-O$8+MEP-MNR),0,1,1)))</f>
        <v>0</v>
      </c>
      <c r="P66" s="45" t="n">
        <f aca="true">IF($A66="","",IF(OR(P$8&lt;=ROUND(DAYS360(ValDat,$A66,0)/30,0),P$8&gt;ROUND(DAYS360(ExpDat,$A66,0)/30,0)),0,OFFSET(P$45,MAX(-MNR,ROUND(DAYS360(ValDat,$A66,0)/30,0)-P$8+MEP-MNR),0,1,1)))</f>
        <v>0</v>
      </c>
      <c r="Q66" s="45" t="n">
        <f aca="true">IF($A66="","",IF(OR(Q$8&lt;=ROUND(DAYS360(ValDat,$A66,0)/30,0),Q$8&gt;ROUND(DAYS360(ExpDat,$A66,0)/30,0)),0,OFFSET(Q$45,MAX(-MNR,ROUND(DAYS360(ValDat,$A66,0)/30,0)-Q$8+MEP-MNR),0,1,1)))</f>
        <v>0</v>
      </c>
      <c r="R66" s="45" t="n">
        <f aca="true">IF($A66="","",IF(OR(R$8&lt;=ROUND(DAYS360(ValDat,$A66,0)/30,0),R$8&gt;ROUND(DAYS360(ExpDat,$A66,0)/30,0)),0,OFFSET(R$45,MAX(-MNR,ROUND(DAYS360(ValDat,$A66,0)/30,0)-R$8+MEP-MNR),0,1,1)))</f>
        <v>0</v>
      </c>
      <c r="S66" s="45" t="n">
        <f aca="true">IF($A66="","",IF(OR(S$8&lt;=ROUND(DAYS360(ValDat,$A66,0)/30,0),S$8&gt;ROUND(DAYS360(ExpDat,$A66,0)/30,0)),0,OFFSET(S$45,MAX(-MNR,ROUND(DAYS360(ValDat,$A66,0)/30,0)-S$8+MEP-MNR),0,1,1)))</f>
        <v>0</v>
      </c>
      <c r="T66" s="45" t="n">
        <f aca="true">IF($A66="","",IF(OR(T$8&lt;=ROUND(DAYS360(ValDat,$A66,0)/30,0),T$8&gt;ROUND(DAYS360(ExpDat,$A66,0)/30,0)),0,OFFSET(T$45,MAX(-MNR,ROUND(DAYS360(ValDat,$A66,0)/30,0)-T$8+MEP-MNR),0,1,1)))</f>
        <v>0</v>
      </c>
      <c r="U66" s="45" t="n">
        <f aca="true">IF($A66="","",IF(OR(U$8&lt;=ROUND(DAYS360(ValDat,$A66,0)/30,0),U$8&gt;ROUND(DAYS360(ExpDat,$A66,0)/30,0)),0,OFFSET(U$45,MAX(-MNR,ROUND(DAYS360(ValDat,$A66,0)/30,0)-U$8+MEP-MNR),0,1,1)))</f>
        <v>0</v>
      </c>
      <c r="V66" s="45" t="n">
        <f aca="true">IF($A66="","",IF(OR(V$8&lt;=ROUND(DAYS360(ValDat,$A66,0)/30,0),V$8&gt;ROUND(DAYS360(ExpDat,$A66,0)/30,0)),0,OFFSET(V$45,MAX(-MNR,ROUND(DAYS360(ValDat,$A66,0)/30,0)-V$8+MEP-MNR),0,1,1)))</f>
        <v>0</v>
      </c>
      <c r="W66" s="45" t="n">
        <f aca="true">IF($A66="","",IF(OR(W$8&lt;=ROUND(DAYS360(ValDat,$A66,0)/30,0),W$8&gt;ROUND(DAYS360(ExpDat,$A66,0)/30,0)),0,OFFSET(W$45,MAX(-MNR,ROUND(DAYS360(ValDat,$A66,0)/30,0)-W$8+MEP-MNR),0,1,1)))</f>
        <v>0</v>
      </c>
      <c r="X66" s="45" t="n">
        <f aca="true">IF($A66="","",IF(OR(X$8&lt;=ROUND(DAYS360(ValDat,$A66,0)/30,0),X$8&gt;ROUND(DAYS360(ExpDat,$A66,0)/30,0)),0,OFFSET(X$45,MAX(-MNR,ROUND(DAYS360(ValDat,$A66,0)/30,0)-X$8+MEP-MNR),0,1,1)))</f>
        <v>0</v>
      </c>
      <c r="Y66" s="45" t="n">
        <f aca="true">IF($A66="","",IF(OR(Y$8&lt;=ROUND(DAYS360(ValDat,$A66,0)/30,0),Y$8&gt;ROUND(DAYS360(ExpDat,$A66,0)/30,0)),0,OFFSET(Y$45,MAX(-MNR,ROUND(DAYS360(ValDat,$A66,0)/30,0)-Y$8+MEP-MNR),0,1,1)))</f>
        <v>0</v>
      </c>
      <c r="Z66" s="45" t="n">
        <f aca="true">IF($A66="","",IF(OR(Z$8&lt;=ROUND(DAYS360(ValDat,$A66,0)/30,0),Z$8&gt;ROUND(DAYS360(ExpDat,$A66,0)/30,0)),0,OFFSET(Z$45,MAX(-MNR,ROUND(DAYS360(ValDat,$A66,0)/30,0)-Z$8+MEP-MNR),0,1,1)))</f>
        <v>0</v>
      </c>
      <c r="AA66" s="45" t="n">
        <f aca="true">IF($A66="","",IF(OR(AA$8&lt;=ROUND(DAYS360(ValDat,$A66,0)/30,0),AA$8&gt;ROUND(DAYS360(ExpDat,$A66,0)/30,0)),0,OFFSET(AA$45,MAX(-MNR,ROUND(DAYS360(ValDat,$A66,0)/30,0)-AA$8+MEP-MNR),0,1,1)))</f>
        <v>0</v>
      </c>
      <c r="AB66" s="45" t="n">
        <f aca="true">IF($A66="","",IF(OR(AB$8&lt;=ROUND(DAYS360(ValDat,$A66,0)/30,0),AB$8&gt;ROUND(DAYS360(ExpDat,$A66,0)/30,0)),0,OFFSET(AB$45,MAX(-MNR,ROUND(DAYS360(ValDat,$A66,0)/30,0)-AB$8+MEP-MNR),0,1,1)))</f>
        <v>0</v>
      </c>
      <c r="AC66" s="45" t="n">
        <f aca="true">IF($A66="","",IF(OR(AC$8&lt;=ROUND(DAYS360(ValDat,$A66,0)/30,0),AC$8&gt;ROUND(DAYS360(ExpDat,$A66,0)/30,0)),0,OFFSET(AC$45,MAX(-MNR,ROUND(DAYS360(ValDat,$A66,0)/30,0)-AC$8+MEP-MNR),0,1,1)))</f>
        <v>0</v>
      </c>
      <c r="AD66" s="45" t="n">
        <f aca="true">IF($A66="","",IF(OR(AD$8&lt;=ROUND(DAYS360(ValDat,$A66,0)/30,0),AD$8&gt;ROUND(DAYS360(ExpDat,$A66,0)/30,0)),0,OFFSET(AD$45,MAX(-MNR,ROUND(DAYS360(ValDat,$A66,0)/30,0)-AD$8+MEP-MNR),0,1,1)))</f>
        <v>0</v>
      </c>
      <c r="AE66" s="45" t="n">
        <f aca="true">IF($A66="","",IF(OR(AE$8&lt;=ROUND(DAYS360(ValDat,$A66,0)/30,0),AE$8&gt;ROUND(DAYS360(ExpDat,$A66,0)/30,0)),0,OFFSET(AE$45,MAX(-MNR,ROUND(DAYS360(ValDat,$A66,0)/30,0)-AE$8+MEP-MNR),0,1,1)))</f>
        <v>0</v>
      </c>
      <c r="AF66" s="45" t="n">
        <f aca="true">IF($A66="","",IF(OR(AF$8&lt;=ROUND(DAYS360(ValDat,$A66,0)/30,0),AF$8&gt;ROUND(DAYS360(ExpDat,$A66,0)/30,0)),0,OFFSET(AF$45,MAX(-MNR,ROUND(DAYS360(ValDat,$A66,0)/30,0)-AF$8+MEP-MNR),0,1,1)))</f>
        <v>0</v>
      </c>
      <c r="AG66" s="45" t="n">
        <f aca="true">IF($A66="","",IF(OR(AG$8&lt;=ROUND(DAYS360(ValDat,$A66,0)/30,0),AG$8&gt;ROUND(DAYS360(ExpDat,$A66,0)/30,0)),0,OFFSET(AG$45,MAX(-MNR,ROUND(DAYS360(ValDat,$A66,0)/30,0)-AG$8+MEP-MNR),0,1,1)))</f>
        <v>0</v>
      </c>
      <c r="AH66" s="45" t="n">
        <f aca="true">IF($A66="","",IF(OR(AH$8&lt;=ROUND(DAYS360(ValDat,$A66,0)/30,0),AH$8&gt;ROUND(DAYS360(ExpDat,$A66,0)/30,0)),0,OFFSET(AH$45,MAX(-MNR,ROUND(DAYS360(ValDat,$A66,0)/30,0)-AH$8+MEP-MNR),0,1,1)))</f>
        <v>0</v>
      </c>
      <c r="AI66" s="45" t="n">
        <f aca="true">IF($A66="","",IF(OR(AI$8&lt;=ROUND(DAYS360(ValDat,$A66,0)/30,0),AI$8&gt;ROUND(DAYS360(ExpDat,$A66,0)/30,0)),0,OFFSET(AI$45,MAX(-MNR,ROUND(DAYS360(ValDat,$A66,0)/30,0)-AI$8+MEP-MNR),0,1,1)))</f>
        <v>0</v>
      </c>
      <c r="AJ66" s="45" t="n">
        <f aca="true">IF($A66="","",IF(OR(AJ$8&lt;=ROUND(DAYS360(ValDat,$A66,0)/30,0),AJ$8&gt;ROUND(DAYS360(ExpDat,$A66,0)/30,0)),0,OFFSET(AJ$45,MAX(-MNR,ROUND(DAYS360(ValDat,$A66,0)/30,0)-AJ$8+MEP-MNR),0,1,1)))</f>
        <v>0</v>
      </c>
      <c r="AK66" s="45" t="n">
        <f aca="true">IF($A66="","",IF(OR(AK$8&lt;=ROUND(DAYS360(ValDat,$A66,0)/30,0),AK$8&gt;ROUND(DAYS360(ExpDat,$A66,0)/30,0)),0,OFFSET(AK$45,MAX(-MNR,ROUND(DAYS360(ValDat,$A66,0)/30,0)-AK$8+MEP-MNR),0,1,1)))</f>
        <v>0</v>
      </c>
      <c r="AL66" s="45" t="n">
        <f aca="true">IF($A66="","",IF(OR(AL$8&lt;=ROUND(DAYS360(ValDat,$A66,0)/30,0),AL$8&gt;ROUND(DAYS360(ExpDat,$A66,0)/30,0)),0,OFFSET(AL$45,MAX(-MNR,ROUND(DAYS360(ValDat,$A66,0)/30,0)-AL$8+MEP-MNR),0,1,1)))</f>
        <v>0</v>
      </c>
      <c r="AM66" s="45" t="n">
        <f aca="true">IF($A66="","",IF(OR(AM$8&lt;=ROUND(DAYS360(ValDat,$A66,0)/30,0),AM$8&gt;ROUND(DAYS360(ExpDat,$A66,0)/30,0)),0,OFFSET(AM$45,MAX(-MNR,ROUND(DAYS360(ValDat,$A66,0)/30,0)-AM$8+MEP-MNR),0,1,1)))</f>
        <v>0</v>
      </c>
      <c r="AN66" s="45" t="n">
        <f aca="true">IF($A66="","",IF(OR(AN$8&lt;=ROUND(DAYS360(ValDat,$A66,0)/30,0),AN$8&gt;ROUND(DAYS360(ExpDat,$A66,0)/30,0)),0,OFFSET(AN$45,MAX(-MNR,ROUND(DAYS360(ValDat,$A66,0)/30,0)-AN$8+MEP-MNR),0,1,1)))</f>
        <v>0</v>
      </c>
      <c r="AO66" s="88" t="n">
        <f aca="true">IF($A66="","",IF(OR(AO$8&lt;=ROUND(DAYS360(ValDat,$A66,0)/30,0),AO$8&gt;ROUND(DAYS360(ExpDat,$A66,0)/30,0)),0,OFFSET(AO$45,MAX(-MNR,ROUND(DAYS360(ValDat,$A66,0)/30,0)-AO$8+MEP-MNR),0,1,1)))</f>
        <v>0</v>
      </c>
    </row>
    <row r="67" customFormat="false" ht="12.75" hidden="false" customHeight="false" outlineLevel="0" collapsed="false">
      <c r="A67" s="106" t="n">
        <f aca="false">IF(A66="","",IF(DATE(YEAR(A66),MONTH(A66)+1,1)&gt;RunDat,"",DATE(YEAR(A66),MONTH(A66)+1,1)))</f>
        <v>36281</v>
      </c>
      <c r="B67" s="107"/>
      <c r="C67" s="108"/>
      <c r="D67" s="45" t="n">
        <f aca="false">IF($A67="","",SUM(F67:AO67))</f>
        <v>134129</v>
      </c>
      <c r="E67" s="107"/>
      <c r="F67" s="45" t="n">
        <f aca="true">IF($A67="","",IF(OR(F$8&lt;=ROUND(DAYS360(ValDat,$A67,0)/30,0),F$8&gt;ROUND(DAYS360(ExpDat,$A67,0)/30,0)),0,OFFSET(F$45,MAX(-MNR,ROUND(DAYS360(ValDat,$A67,0)/30,0)-F$8+MEP-MNR),0,1,1)))</f>
        <v>36127</v>
      </c>
      <c r="G67" s="45" t="n">
        <f aca="true">IF($A67="","",IF(OR(G$8&lt;=ROUND(DAYS360(ValDat,$A67,0)/30,0),G$8&gt;ROUND(DAYS360(ExpDat,$A67,0)/30,0)),0,OFFSET(G$45,MAX(-MNR,ROUND(DAYS360(ValDat,$A67,0)/30,0)-G$8+MEP-MNR),0,1,1)))</f>
        <v>64705</v>
      </c>
      <c r="H67" s="45" t="n">
        <f aca="true">IF($A67="","",IF(OR(H$8&lt;=ROUND(DAYS360(ValDat,$A67,0)/30,0),H$8&gt;ROUND(DAYS360(ExpDat,$A67,0)/30,0)),0,OFFSET(H$45,MAX(-MNR,ROUND(DAYS360(ValDat,$A67,0)/30,0)-H$8+MEP-MNR),0,1,1)))</f>
        <v>13660</v>
      </c>
      <c r="I67" s="45" t="n">
        <f aca="true">IF($A67="","",IF(OR(I$8&lt;=ROUND(DAYS360(ValDat,$A67,0)/30,0),I$8&gt;ROUND(DAYS360(ExpDat,$A67,0)/30,0)),0,OFFSET(I$45,MAX(-MNR,ROUND(DAYS360(ValDat,$A67,0)/30,0)-I$8+MEP-MNR),0,1,1)))</f>
        <v>15086</v>
      </c>
      <c r="J67" s="45" t="n">
        <f aca="true">IF($A67="","",IF(OR(J$8&lt;=ROUND(DAYS360(ValDat,$A67,0)/30,0),J$8&gt;ROUND(DAYS360(ExpDat,$A67,0)/30,0)),0,OFFSET(J$45,MAX(-MNR,ROUND(DAYS360(ValDat,$A67,0)/30,0)-J$8+MEP-MNR),0,1,1)))</f>
        <v>4149</v>
      </c>
      <c r="K67" s="45" t="n">
        <f aca="true">IF($A67="","",IF(OR(K$8&lt;=ROUND(DAYS360(ValDat,$A67,0)/30,0),K$8&gt;ROUND(DAYS360(ExpDat,$A67,0)/30,0)),0,OFFSET(K$45,MAX(-MNR,ROUND(DAYS360(ValDat,$A67,0)/30,0)-K$8+MEP-MNR),0,1,1)))</f>
        <v>402</v>
      </c>
      <c r="L67" s="45" t="n">
        <f aca="true">IF($A67="","",IF(OR(L$8&lt;=ROUND(DAYS360(ValDat,$A67,0)/30,0),L$8&gt;ROUND(DAYS360(ExpDat,$A67,0)/30,0)),0,OFFSET(L$45,MAX(-MNR,ROUND(DAYS360(ValDat,$A67,0)/30,0)-L$8+MEP-MNR),0,1,1)))</f>
        <v>0</v>
      </c>
      <c r="M67" s="45" t="n">
        <f aca="true">IF($A67="","",IF(OR(M$8&lt;=ROUND(DAYS360(ValDat,$A67,0)/30,0),M$8&gt;ROUND(DAYS360(ExpDat,$A67,0)/30,0)),0,OFFSET(M$45,MAX(-MNR,ROUND(DAYS360(ValDat,$A67,0)/30,0)-M$8+MEP-MNR),0,1,1)))</f>
        <v>0</v>
      </c>
      <c r="N67" s="45" t="n">
        <f aca="true">IF($A67="","",IF(OR(N$8&lt;=ROUND(DAYS360(ValDat,$A67,0)/30,0),N$8&gt;ROUND(DAYS360(ExpDat,$A67,0)/30,0)),0,OFFSET(N$45,MAX(-MNR,ROUND(DAYS360(ValDat,$A67,0)/30,0)-N$8+MEP-MNR),0,1,1)))</f>
        <v>0</v>
      </c>
      <c r="O67" s="45" t="n">
        <f aca="true">IF($A67="","",IF(OR(O$8&lt;=ROUND(DAYS360(ValDat,$A67,0)/30,0),O$8&gt;ROUND(DAYS360(ExpDat,$A67,0)/30,0)),0,OFFSET(O$45,MAX(-MNR,ROUND(DAYS360(ValDat,$A67,0)/30,0)-O$8+MEP-MNR),0,1,1)))</f>
        <v>0</v>
      </c>
      <c r="P67" s="45" t="n">
        <f aca="true">IF($A67="","",IF(OR(P$8&lt;=ROUND(DAYS360(ValDat,$A67,0)/30,0),P$8&gt;ROUND(DAYS360(ExpDat,$A67,0)/30,0)),0,OFFSET(P$45,MAX(-MNR,ROUND(DAYS360(ValDat,$A67,0)/30,0)-P$8+MEP-MNR),0,1,1)))</f>
        <v>0</v>
      </c>
      <c r="Q67" s="45" t="n">
        <f aca="true">IF($A67="","",IF(OR(Q$8&lt;=ROUND(DAYS360(ValDat,$A67,0)/30,0),Q$8&gt;ROUND(DAYS360(ExpDat,$A67,0)/30,0)),0,OFFSET(Q$45,MAX(-MNR,ROUND(DAYS360(ValDat,$A67,0)/30,0)-Q$8+MEP-MNR),0,1,1)))</f>
        <v>0</v>
      </c>
      <c r="R67" s="45" t="n">
        <f aca="true">IF($A67="","",IF(OR(R$8&lt;=ROUND(DAYS360(ValDat,$A67,0)/30,0),R$8&gt;ROUND(DAYS360(ExpDat,$A67,0)/30,0)),0,OFFSET(R$45,MAX(-MNR,ROUND(DAYS360(ValDat,$A67,0)/30,0)-R$8+MEP-MNR),0,1,1)))</f>
        <v>0</v>
      </c>
      <c r="S67" s="45" t="n">
        <f aca="true">IF($A67="","",IF(OR(S$8&lt;=ROUND(DAYS360(ValDat,$A67,0)/30,0),S$8&gt;ROUND(DAYS360(ExpDat,$A67,0)/30,0)),0,OFFSET(S$45,MAX(-MNR,ROUND(DAYS360(ValDat,$A67,0)/30,0)-S$8+MEP-MNR),0,1,1)))</f>
        <v>0</v>
      </c>
      <c r="T67" s="45" t="n">
        <f aca="true">IF($A67="","",IF(OR(T$8&lt;=ROUND(DAYS360(ValDat,$A67,0)/30,0),T$8&gt;ROUND(DAYS360(ExpDat,$A67,0)/30,0)),0,OFFSET(T$45,MAX(-MNR,ROUND(DAYS360(ValDat,$A67,0)/30,0)-T$8+MEP-MNR),0,1,1)))</f>
        <v>0</v>
      </c>
      <c r="U67" s="45" t="n">
        <f aca="true">IF($A67="","",IF(OR(U$8&lt;=ROUND(DAYS360(ValDat,$A67,0)/30,0),U$8&gt;ROUND(DAYS360(ExpDat,$A67,0)/30,0)),0,OFFSET(U$45,MAX(-MNR,ROUND(DAYS360(ValDat,$A67,0)/30,0)-U$8+MEP-MNR),0,1,1)))</f>
        <v>0</v>
      </c>
      <c r="V67" s="45" t="n">
        <f aca="true">IF($A67="","",IF(OR(V$8&lt;=ROUND(DAYS360(ValDat,$A67,0)/30,0),V$8&gt;ROUND(DAYS360(ExpDat,$A67,0)/30,0)),0,OFFSET(V$45,MAX(-MNR,ROUND(DAYS360(ValDat,$A67,0)/30,0)-V$8+MEP-MNR),0,1,1)))</f>
        <v>0</v>
      </c>
      <c r="W67" s="45" t="n">
        <f aca="true">IF($A67="","",IF(OR(W$8&lt;=ROUND(DAYS360(ValDat,$A67,0)/30,0),W$8&gt;ROUND(DAYS360(ExpDat,$A67,0)/30,0)),0,OFFSET(W$45,MAX(-MNR,ROUND(DAYS360(ValDat,$A67,0)/30,0)-W$8+MEP-MNR),0,1,1)))</f>
        <v>0</v>
      </c>
      <c r="X67" s="45" t="n">
        <f aca="true">IF($A67="","",IF(OR(X$8&lt;=ROUND(DAYS360(ValDat,$A67,0)/30,0),X$8&gt;ROUND(DAYS360(ExpDat,$A67,0)/30,0)),0,OFFSET(X$45,MAX(-MNR,ROUND(DAYS360(ValDat,$A67,0)/30,0)-X$8+MEP-MNR),0,1,1)))</f>
        <v>0</v>
      </c>
      <c r="Y67" s="45" t="n">
        <f aca="true">IF($A67="","",IF(OR(Y$8&lt;=ROUND(DAYS360(ValDat,$A67,0)/30,0),Y$8&gt;ROUND(DAYS360(ExpDat,$A67,0)/30,0)),0,OFFSET(Y$45,MAX(-MNR,ROUND(DAYS360(ValDat,$A67,0)/30,0)-Y$8+MEP-MNR),0,1,1)))</f>
        <v>0</v>
      </c>
      <c r="Z67" s="45" t="n">
        <f aca="true">IF($A67="","",IF(OR(Z$8&lt;=ROUND(DAYS360(ValDat,$A67,0)/30,0),Z$8&gt;ROUND(DAYS360(ExpDat,$A67,0)/30,0)),0,OFFSET(Z$45,MAX(-MNR,ROUND(DAYS360(ValDat,$A67,0)/30,0)-Z$8+MEP-MNR),0,1,1)))</f>
        <v>0</v>
      </c>
      <c r="AA67" s="45" t="n">
        <f aca="true">IF($A67="","",IF(OR(AA$8&lt;=ROUND(DAYS360(ValDat,$A67,0)/30,0),AA$8&gt;ROUND(DAYS360(ExpDat,$A67,0)/30,0)),0,OFFSET(AA$45,MAX(-MNR,ROUND(DAYS360(ValDat,$A67,0)/30,0)-AA$8+MEP-MNR),0,1,1)))</f>
        <v>0</v>
      </c>
      <c r="AB67" s="45" t="n">
        <f aca="true">IF($A67="","",IF(OR(AB$8&lt;=ROUND(DAYS360(ValDat,$A67,0)/30,0),AB$8&gt;ROUND(DAYS360(ExpDat,$A67,0)/30,0)),0,OFFSET(AB$45,MAX(-MNR,ROUND(DAYS360(ValDat,$A67,0)/30,0)-AB$8+MEP-MNR),0,1,1)))</f>
        <v>0</v>
      </c>
      <c r="AC67" s="45" t="n">
        <f aca="true">IF($A67="","",IF(OR(AC$8&lt;=ROUND(DAYS360(ValDat,$A67,0)/30,0),AC$8&gt;ROUND(DAYS360(ExpDat,$A67,0)/30,0)),0,OFFSET(AC$45,MAX(-MNR,ROUND(DAYS360(ValDat,$A67,0)/30,0)-AC$8+MEP-MNR),0,1,1)))</f>
        <v>0</v>
      </c>
      <c r="AD67" s="45" t="n">
        <f aca="true">IF($A67="","",IF(OR(AD$8&lt;=ROUND(DAYS360(ValDat,$A67,0)/30,0),AD$8&gt;ROUND(DAYS360(ExpDat,$A67,0)/30,0)),0,OFFSET(AD$45,MAX(-MNR,ROUND(DAYS360(ValDat,$A67,0)/30,0)-AD$8+MEP-MNR),0,1,1)))</f>
        <v>0</v>
      </c>
      <c r="AE67" s="45" t="n">
        <f aca="true">IF($A67="","",IF(OR(AE$8&lt;=ROUND(DAYS360(ValDat,$A67,0)/30,0),AE$8&gt;ROUND(DAYS360(ExpDat,$A67,0)/30,0)),0,OFFSET(AE$45,MAX(-MNR,ROUND(DAYS360(ValDat,$A67,0)/30,0)-AE$8+MEP-MNR),0,1,1)))</f>
        <v>0</v>
      </c>
      <c r="AF67" s="45" t="n">
        <f aca="true">IF($A67="","",IF(OR(AF$8&lt;=ROUND(DAYS360(ValDat,$A67,0)/30,0),AF$8&gt;ROUND(DAYS360(ExpDat,$A67,0)/30,0)),0,OFFSET(AF$45,MAX(-MNR,ROUND(DAYS360(ValDat,$A67,0)/30,0)-AF$8+MEP-MNR),0,1,1)))</f>
        <v>0</v>
      </c>
      <c r="AG67" s="45" t="n">
        <f aca="true">IF($A67="","",IF(OR(AG$8&lt;=ROUND(DAYS360(ValDat,$A67,0)/30,0),AG$8&gt;ROUND(DAYS360(ExpDat,$A67,0)/30,0)),0,OFFSET(AG$45,MAX(-MNR,ROUND(DAYS360(ValDat,$A67,0)/30,0)-AG$8+MEP-MNR),0,1,1)))</f>
        <v>0</v>
      </c>
      <c r="AH67" s="45" t="n">
        <f aca="true">IF($A67="","",IF(OR(AH$8&lt;=ROUND(DAYS360(ValDat,$A67,0)/30,0),AH$8&gt;ROUND(DAYS360(ExpDat,$A67,0)/30,0)),0,OFFSET(AH$45,MAX(-MNR,ROUND(DAYS360(ValDat,$A67,0)/30,0)-AH$8+MEP-MNR),0,1,1)))</f>
        <v>0</v>
      </c>
      <c r="AI67" s="45" t="n">
        <f aca="true">IF($A67="","",IF(OR(AI$8&lt;=ROUND(DAYS360(ValDat,$A67,0)/30,0),AI$8&gt;ROUND(DAYS360(ExpDat,$A67,0)/30,0)),0,OFFSET(AI$45,MAX(-MNR,ROUND(DAYS360(ValDat,$A67,0)/30,0)-AI$8+MEP-MNR),0,1,1)))</f>
        <v>0</v>
      </c>
      <c r="AJ67" s="45" t="n">
        <f aca="true">IF($A67="","",IF(OR(AJ$8&lt;=ROUND(DAYS360(ValDat,$A67,0)/30,0),AJ$8&gt;ROUND(DAYS360(ExpDat,$A67,0)/30,0)),0,OFFSET(AJ$45,MAX(-MNR,ROUND(DAYS360(ValDat,$A67,0)/30,0)-AJ$8+MEP-MNR),0,1,1)))</f>
        <v>0</v>
      </c>
      <c r="AK67" s="45" t="n">
        <f aca="true">IF($A67="","",IF(OR(AK$8&lt;=ROUND(DAYS360(ValDat,$A67,0)/30,0),AK$8&gt;ROUND(DAYS360(ExpDat,$A67,0)/30,0)),0,OFFSET(AK$45,MAX(-MNR,ROUND(DAYS360(ValDat,$A67,0)/30,0)-AK$8+MEP-MNR),0,1,1)))</f>
        <v>0</v>
      </c>
      <c r="AL67" s="45" t="n">
        <f aca="true">IF($A67="","",IF(OR(AL$8&lt;=ROUND(DAYS360(ValDat,$A67,0)/30,0),AL$8&gt;ROUND(DAYS360(ExpDat,$A67,0)/30,0)),0,OFFSET(AL$45,MAX(-MNR,ROUND(DAYS360(ValDat,$A67,0)/30,0)-AL$8+MEP-MNR),0,1,1)))</f>
        <v>0</v>
      </c>
      <c r="AM67" s="45" t="n">
        <f aca="true">IF($A67="","",IF(OR(AM$8&lt;=ROUND(DAYS360(ValDat,$A67,0)/30,0),AM$8&gt;ROUND(DAYS360(ExpDat,$A67,0)/30,0)),0,OFFSET(AM$45,MAX(-MNR,ROUND(DAYS360(ValDat,$A67,0)/30,0)-AM$8+MEP-MNR),0,1,1)))</f>
        <v>0</v>
      </c>
      <c r="AN67" s="45" t="n">
        <f aca="true">IF($A67="","",IF(OR(AN$8&lt;=ROUND(DAYS360(ValDat,$A67,0)/30,0),AN$8&gt;ROUND(DAYS360(ExpDat,$A67,0)/30,0)),0,OFFSET(AN$45,MAX(-MNR,ROUND(DAYS360(ValDat,$A67,0)/30,0)-AN$8+MEP-MNR),0,1,1)))</f>
        <v>0</v>
      </c>
      <c r="AO67" s="88" t="n">
        <f aca="true">IF($A67="","",IF(OR(AO$8&lt;=ROUND(DAYS360(ValDat,$A67,0)/30,0),AO$8&gt;ROUND(DAYS360(ExpDat,$A67,0)/30,0)),0,OFFSET(AO$45,MAX(-MNR,ROUND(DAYS360(ValDat,$A67,0)/30,0)-AO$8+MEP-MNR),0,1,1)))</f>
        <v>0</v>
      </c>
    </row>
    <row r="68" customFormat="false" ht="12.75" hidden="false" customHeight="false" outlineLevel="0" collapsed="false">
      <c r="A68" s="106" t="n">
        <f aca="false">IF(A67="","",IF(DATE(YEAR(A67),MONTH(A67)+1,1)&gt;RunDat,"",DATE(YEAR(A67),MONTH(A67)+1,1)))</f>
        <v>36312</v>
      </c>
      <c r="B68" s="107"/>
      <c r="C68" s="108"/>
      <c r="D68" s="45" t="n">
        <f aca="false">IF($A68="","",SUM(F68:AO68))</f>
        <v>135120</v>
      </c>
      <c r="E68" s="107"/>
      <c r="F68" s="45" t="n">
        <f aca="true">IF($A68="","",IF(OR(F$8&lt;=ROUND(DAYS360(ValDat,$A68,0)/30,0),F$8&gt;ROUND(DAYS360(ExpDat,$A68,0)/30,0)),0,OFFSET(F$45,MAX(-MNR,ROUND(DAYS360(ValDat,$A68,0)/30,0)-F$8+MEP-MNR),0,1,1)))</f>
        <v>16631</v>
      </c>
      <c r="G68" s="45" t="n">
        <f aca="true">IF($A68="","",IF(OR(G$8&lt;=ROUND(DAYS360(ValDat,$A68,0)/30,0),G$8&gt;ROUND(DAYS360(ExpDat,$A68,0)/30,0)),0,OFFSET(G$45,MAX(-MNR,ROUND(DAYS360(ValDat,$A68,0)/30,0)-G$8+MEP-MNR),0,1,1)))</f>
        <v>62953</v>
      </c>
      <c r="H68" s="45" t="n">
        <f aca="true">IF($A68="","",IF(OR(H$8&lt;=ROUND(DAYS360(ValDat,$A68,0)/30,0),H$8&gt;ROUND(DAYS360(ExpDat,$A68,0)/30,0)),0,OFFSET(H$45,MAX(-MNR,ROUND(DAYS360(ValDat,$A68,0)/30,0)-H$8+MEP-MNR),0,1,1)))</f>
        <v>35845</v>
      </c>
      <c r="I68" s="45" t="n">
        <f aca="true">IF($A68="","",IF(OR(I$8&lt;=ROUND(DAYS360(ValDat,$A68,0)/30,0),I$8&gt;ROUND(DAYS360(ExpDat,$A68,0)/30,0)),0,OFFSET(I$45,MAX(-MNR,ROUND(DAYS360(ValDat,$A68,0)/30,0)-I$8+MEP-MNR),0,1,1)))</f>
        <v>10719</v>
      </c>
      <c r="J68" s="45" t="n">
        <f aca="true">IF($A68="","",IF(OR(J$8&lt;=ROUND(DAYS360(ValDat,$A68,0)/30,0),J$8&gt;ROUND(DAYS360(ExpDat,$A68,0)/30,0)),0,OFFSET(J$45,MAX(-MNR,ROUND(DAYS360(ValDat,$A68,0)/30,0)-J$8+MEP-MNR),0,1,1)))</f>
        <v>8570</v>
      </c>
      <c r="K68" s="45" t="n">
        <f aca="true">IF($A68="","",IF(OR(K$8&lt;=ROUND(DAYS360(ValDat,$A68,0)/30,0),K$8&gt;ROUND(DAYS360(ExpDat,$A68,0)/30,0)),0,OFFSET(K$45,MAX(-MNR,ROUND(DAYS360(ValDat,$A68,0)/30,0)-K$8+MEP-MNR),0,1,1)))</f>
        <v>402</v>
      </c>
      <c r="L68" s="45" t="n">
        <f aca="true">IF($A68="","",IF(OR(L$8&lt;=ROUND(DAYS360(ValDat,$A68,0)/30,0),L$8&gt;ROUND(DAYS360(ExpDat,$A68,0)/30,0)),0,OFFSET(L$45,MAX(-MNR,ROUND(DAYS360(ValDat,$A68,0)/30,0)-L$8+MEP-MNR),0,1,1)))</f>
        <v>0</v>
      </c>
      <c r="M68" s="45" t="n">
        <f aca="true">IF($A68="","",IF(OR(M$8&lt;=ROUND(DAYS360(ValDat,$A68,0)/30,0),M$8&gt;ROUND(DAYS360(ExpDat,$A68,0)/30,0)),0,OFFSET(M$45,MAX(-MNR,ROUND(DAYS360(ValDat,$A68,0)/30,0)-M$8+MEP-MNR),0,1,1)))</f>
        <v>0</v>
      </c>
      <c r="N68" s="45" t="n">
        <f aca="true">IF($A68="","",IF(OR(N$8&lt;=ROUND(DAYS360(ValDat,$A68,0)/30,0),N$8&gt;ROUND(DAYS360(ExpDat,$A68,0)/30,0)),0,OFFSET(N$45,MAX(-MNR,ROUND(DAYS360(ValDat,$A68,0)/30,0)-N$8+MEP-MNR),0,1,1)))</f>
        <v>0</v>
      </c>
      <c r="O68" s="45" t="n">
        <f aca="true">IF($A68="","",IF(OR(O$8&lt;=ROUND(DAYS360(ValDat,$A68,0)/30,0),O$8&gt;ROUND(DAYS360(ExpDat,$A68,0)/30,0)),0,OFFSET(O$45,MAX(-MNR,ROUND(DAYS360(ValDat,$A68,0)/30,0)-O$8+MEP-MNR),0,1,1)))</f>
        <v>0</v>
      </c>
      <c r="P68" s="45" t="n">
        <f aca="true">IF($A68="","",IF(OR(P$8&lt;=ROUND(DAYS360(ValDat,$A68,0)/30,0),P$8&gt;ROUND(DAYS360(ExpDat,$A68,0)/30,0)),0,OFFSET(P$45,MAX(-MNR,ROUND(DAYS360(ValDat,$A68,0)/30,0)-P$8+MEP-MNR),0,1,1)))</f>
        <v>0</v>
      </c>
      <c r="Q68" s="45" t="n">
        <f aca="true">IF($A68="","",IF(OR(Q$8&lt;=ROUND(DAYS360(ValDat,$A68,0)/30,0),Q$8&gt;ROUND(DAYS360(ExpDat,$A68,0)/30,0)),0,OFFSET(Q$45,MAX(-MNR,ROUND(DAYS360(ValDat,$A68,0)/30,0)-Q$8+MEP-MNR),0,1,1)))</f>
        <v>0</v>
      </c>
      <c r="R68" s="45" t="n">
        <f aca="true">IF($A68="","",IF(OR(R$8&lt;=ROUND(DAYS360(ValDat,$A68,0)/30,0),R$8&gt;ROUND(DAYS360(ExpDat,$A68,0)/30,0)),0,OFFSET(R$45,MAX(-MNR,ROUND(DAYS360(ValDat,$A68,0)/30,0)-R$8+MEP-MNR),0,1,1)))</f>
        <v>0</v>
      </c>
      <c r="S68" s="45" t="n">
        <f aca="true">IF($A68="","",IF(OR(S$8&lt;=ROUND(DAYS360(ValDat,$A68,0)/30,0),S$8&gt;ROUND(DAYS360(ExpDat,$A68,0)/30,0)),0,OFFSET(S$45,MAX(-MNR,ROUND(DAYS360(ValDat,$A68,0)/30,0)-S$8+MEP-MNR),0,1,1)))</f>
        <v>0</v>
      </c>
      <c r="T68" s="45" t="n">
        <f aca="true">IF($A68="","",IF(OR(T$8&lt;=ROUND(DAYS360(ValDat,$A68,0)/30,0),T$8&gt;ROUND(DAYS360(ExpDat,$A68,0)/30,0)),0,OFFSET(T$45,MAX(-MNR,ROUND(DAYS360(ValDat,$A68,0)/30,0)-T$8+MEP-MNR),0,1,1)))</f>
        <v>0</v>
      </c>
      <c r="U68" s="45" t="n">
        <f aca="true">IF($A68="","",IF(OR(U$8&lt;=ROUND(DAYS360(ValDat,$A68,0)/30,0),U$8&gt;ROUND(DAYS360(ExpDat,$A68,0)/30,0)),0,OFFSET(U$45,MAX(-MNR,ROUND(DAYS360(ValDat,$A68,0)/30,0)-U$8+MEP-MNR),0,1,1)))</f>
        <v>0</v>
      </c>
      <c r="V68" s="45" t="n">
        <f aca="true">IF($A68="","",IF(OR(V$8&lt;=ROUND(DAYS360(ValDat,$A68,0)/30,0),V$8&gt;ROUND(DAYS360(ExpDat,$A68,0)/30,0)),0,OFFSET(V$45,MAX(-MNR,ROUND(DAYS360(ValDat,$A68,0)/30,0)-V$8+MEP-MNR),0,1,1)))</f>
        <v>0</v>
      </c>
      <c r="W68" s="45" t="n">
        <f aca="true">IF($A68="","",IF(OR(W$8&lt;=ROUND(DAYS360(ValDat,$A68,0)/30,0),W$8&gt;ROUND(DAYS360(ExpDat,$A68,0)/30,0)),0,OFFSET(W$45,MAX(-MNR,ROUND(DAYS360(ValDat,$A68,0)/30,0)-W$8+MEP-MNR),0,1,1)))</f>
        <v>0</v>
      </c>
      <c r="X68" s="45" t="n">
        <f aca="true">IF($A68="","",IF(OR(X$8&lt;=ROUND(DAYS360(ValDat,$A68,0)/30,0),X$8&gt;ROUND(DAYS360(ExpDat,$A68,0)/30,0)),0,OFFSET(X$45,MAX(-MNR,ROUND(DAYS360(ValDat,$A68,0)/30,0)-X$8+MEP-MNR),0,1,1)))</f>
        <v>0</v>
      </c>
      <c r="Y68" s="45" t="n">
        <f aca="true">IF($A68="","",IF(OR(Y$8&lt;=ROUND(DAYS360(ValDat,$A68,0)/30,0),Y$8&gt;ROUND(DAYS360(ExpDat,$A68,0)/30,0)),0,OFFSET(Y$45,MAX(-MNR,ROUND(DAYS360(ValDat,$A68,0)/30,0)-Y$8+MEP-MNR),0,1,1)))</f>
        <v>0</v>
      </c>
      <c r="Z68" s="45" t="n">
        <f aca="true">IF($A68="","",IF(OR(Z$8&lt;=ROUND(DAYS360(ValDat,$A68,0)/30,0),Z$8&gt;ROUND(DAYS360(ExpDat,$A68,0)/30,0)),0,OFFSET(Z$45,MAX(-MNR,ROUND(DAYS360(ValDat,$A68,0)/30,0)-Z$8+MEP-MNR),0,1,1)))</f>
        <v>0</v>
      </c>
      <c r="AA68" s="45" t="n">
        <f aca="true">IF($A68="","",IF(OR(AA$8&lt;=ROUND(DAYS360(ValDat,$A68,0)/30,0),AA$8&gt;ROUND(DAYS360(ExpDat,$A68,0)/30,0)),0,OFFSET(AA$45,MAX(-MNR,ROUND(DAYS360(ValDat,$A68,0)/30,0)-AA$8+MEP-MNR),0,1,1)))</f>
        <v>0</v>
      </c>
      <c r="AB68" s="45" t="n">
        <f aca="true">IF($A68="","",IF(OR(AB$8&lt;=ROUND(DAYS360(ValDat,$A68,0)/30,0),AB$8&gt;ROUND(DAYS360(ExpDat,$A68,0)/30,0)),0,OFFSET(AB$45,MAX(-MNR,ROUND(DAYS360(ValDat,$A68,0)/30,0)-AB$8+MEP-MNR),0,1,1)))</f>
        <v>0</v>
      </c>
      <c r="AC68" s="45" t="n">
        <f aca="true">IF($A68="","",IF(OR(AC$8&lt;=ROUND(DAYS360(ValDat,$A68,0)/30,0),AC$8&gt;ROUND(DAYS360(ExpDat,$A68,0)/30,0)),0,OFFSET(AC$45,MAX(-MNR,ROUND(DAYS360(ValDat,$A68,0)/30,0)-AC$8+MEP-MNR),0,1,1)))</f>
        <v>0</v>
      </c>
      <c r="AD68" s="45" t="n">
        <f aca="true">IF($A68="","",IF(OR(AD$8&lt;=ROUND(DAYS360(ValDat,$A68,0)/30,0),AD$8&gt;ROUND(DAYS360(ExpDat,$A68,0)/30,0)),0,OFFSET(AD$45,MAX(-MNR,ROUND(DAYS360(ValDat,$A68,0)/30,0)-AD$8+MEP-MNR),0,1,1)))</f>
        <v>0</v>
      </c>
      <c r="AE68" s="45" t="n">
        <f aca="true">IF($A68="","",IF(OR(AE$8&lt;=ROUND(DAYS360(ValDat,$A68,0)/30,0),AE$8&gt;ROUND(DAYS360(ExpDat,$A68,0)/30,0)),0,OFFSET(AE$45,MAX(-MNR,ROUND(DAYS360(ValDat,$A68,0)/30,0)-AE$8+MEP-MNR),0,1,1)))</f>
        <v>0</v>
      </c>
      <c r="AF68" s="45" t="n">
        <f aca="true">IF($A68="","",IF(OR(AF$8&lt;=ROUND(DAYS360(ValDat,$A68,0)/30,0),AF$8&gt;ROUND(DAYS360(ExpDat,$A68,0)/30,0)),0,OFFSET(AF$45,MAX(-MNR,ROUND(DAYS360(ValDat,$A68,0)/30,0)-AF$8+MEP-MNR),0,1,1)))</f>
        <v>0</v>
      </c>
      <c r="AG68" s="45" t="n">
        <f aca="true">IF($A68="","",IF(OR(AG$8&lt;=ROUND(DAYS360(ValDat,$A68,0)/30,0),AG$8&gt;ROUND(DAYS360(ExpDat,$A68,0)/30,0)),0,OFFSET(AG$45,MAX(-MNR,ROUND(DAYS360(ValDat,$A68,0)/30,0)-AG$8+MEP-MNR),0,1,1)))</f>
        <v>0</v>
      </c>
      <c r="AH68" s="45" t="n">
        <f aca="true">IF($A68="","",IF(OR(AH$8&lt;=ROUND(DAYS360(ValDat,$A68,0)/30,0),AH$8&gt;ROUND(DAYS360(ExpDat,$A68,0)/30,0)),0,OFFSET(AH$45,MAX(-MNR,ROUND(DAYS360(ValDat,$A68,0)/30,0)-AH$8+MEP-MNR),0,1,1)))</f>
        <v>0</v>
      </c>
      <c r="AI68" s="45" t="n">
        <f aca="true">IF($A68="","",IF(OR(AI$8&lt;=ROUND(DAYS360(ValDat,$A68,0)/30,0),AI$8&gt;ROUND(DAYS360(ExpDat,$A68,0)/30,0)),0,OFFSET(AI$45,MAX(-MNR,ROUND(DAYS360(ValDat,$A68,0)/30,0)-AI$8+MEP-MNR),0,1,1)))</f>
        <v>0</v>
      </c>
      <c r="AJ68" s="45" t="n">
        <f aca="true">IF($A68="","",IF(OR(AJ$8&lt;=ROUND(DAYS360(ValDat,$A68,0)/30,0),AJ$8&gt;ROUND(DAYS360(ExpDat,$A68,0)/30,0)),0,OFFSET(AJ$45,MAX(-MNR,ROUND(DAYS360(ValDat,$A68,0)/30,0)-AJ$8+MEP-MNR),0,1,1)))</f>
        <v>0</v>
      </c>
      <c r="AK68" s="45" t="n">
        <f aca="true">IF($A68="","",IF(OR(AK$8&lt;=ROUND(DAYS360(ValDat,$A68,0)/30,0),AK$8&gt;ROUND(DAYS360(ExpDat,$A68,0)/30,0)),0,OFFSET(AK$45,MAX(-MNR,ROUND(DAYS360(ValDat,$A68,0)/30,0)-AK$8+MEP-MNR),0,1,1)))</f>
        <v>0</v>
      </c>
      <c r="AL68" s="45" t="n">
        <f aca="true">IF($A68="","",IF(OR(AL$8&lt;=ROUND(DAYS360(ValDat,$A68,0)/30,0),AL$8&gt;ROUND(DAYS360(ExpDat,$A68,0)/30,0)),0,OFFSET(AL$45,MAX(-MNR,ROUND(DAYS360(ValDat,$A68,0)/30,0)-AL$8+MEP-MNR),0,1,1)))</f>
        <v>0</v>
      </c>
      <c r="AM68" s="45" t="n">
        <f aca="true">IF($A68="","",IF(OR(AM$8&lt;=ROUND(DAYS360(ValDat,$A68,0)/30,0),AM$8&gt;ROUND(DAYS360(ExpDat,$A68,0)/30,0)),0,OFFSET(AM$45,MAX(-MNR,ROUND(DAYS360(ValDat,$A68,0)/30,0)-AM$8+MEP-MNR),0,1,1)))</f>
        <v>0</v>
      </c>
      <c r="AN68" s="45" t="n">
        <f aca="true">IF($A68="","",IF(OR(AN$8&lt;=ROUND(DAYS360(ValDat,$A68,0)/30,0),AN$8&gt;ROUND(DAYS360(ExpDat,$A68,0)/30,0)),0,OFFSET(AN$45,MAX(-MNR,ROUND(DAYS360(ValDat,$A68,0)/30,0)-AN$8+MEP-MNR),0,1,1)))</f>
        <v>0</v>
      </c>
      <c r="AO68" s="88" t="n">
        <f aca="true">IF($A68="","",IF(OR(AO$8&lt;=ROUND(DAYS360(ValDat,$A68,0)/30,0),AO$8&gt;ROUND(DAYS360(ExpDat,$A68,0)/30,0)),0,OFFSET(AO$45,MAX(-MNR,ROUND(DAYS360(ValDat,$A68,0)/30,0)-AO$8+MEP-MNR),0,1,1)))</f>
        <v>0</v>
      </c>
    </row>
    <row r="69" customFormat="false" ht="12.75" hidden="false" customHeight="false" outlineLevel="0" collapsed="false">
      <c r="A69" s="106" t="n">
        <f aca="false">IF(A68="","",IF(DATE(YEAR(A68),MONTH(A68)+1,1)&gt;RunDat,"",DATE(YEAR(A68),MONTH(A68)+1,1)))</f>
        <v>36342</v>
      </c>
      <c r="B69" s="107"/>
      <c r="C69" s="108"/>
      <c r="D69" s="45" t="n">
        <f aca="false">IF($A69="","",SUM(F69:AO69))</f>
        <v>317938</v>
      </c>
      <c r="E69" s="107"/>
      <c r="F69" s="45" t="n">
        <f aca="true">IF($A69="","",IF(OR(F$8&lt;=ROUND(DAYS360(ValDat,$A69,0)/30,0),F$8&gt;ROUND(DAYS360(ExpDat,$A69,0)/30,0)),0,OFFSET(F$45,MAX(-MNR,ROUND(DAYS360(ValDat,$A69,0)/30,0)-F$8+MEP-MNR),0,1,1)))</f>
        <v>98502</v>
      </c>
      <c r="G69" s="45" t="n">
        <f aca="true">IF($A69="","",IF(OR(G$8&lt;=ROUND(DAYS360(ValDat,$A69,0)/30,0),G$8&gt;ROUND(DAYS360(ExpDat,$A69,0)/30,0)),0,OFFSET(G$45,MAX(-MNR,ROUND(DAYS360(ValDat,$A69,0)/30,0)-G$8+MEP-MNR),0,1,1)))</f>
        <v>145028</v>
      </c>
      <c r="H69" s="45" t="n">
        <f aca="true">IF($A69="","",IF(OR(H$8&lt;=ROUND(DAYS360(ValDat,$A69,0)/30,0),H$8&gt;ROUND(DAYS360(ExpDat,$A69,0)/30,0)),0,OFFSET(H$45,MAX(-MNR,ROUND(DAYS360(ValDat,$A69,0)/30,0)-H$8+MEP-MNR),0,1,1)))</f>
        <v>22027</v>
      </c>
      <c r="I69" s="45" t="n">
        <f aca="true">IF($A69="","",IF(OR(I$8&lt;=ROUND(DAYS360(ValDat,$A69,0)/30,0),I$8&gt;ROUND(DAYS360(ExpDat,$A69,0)/30,0)),0,OFFSET(I$45,MAX(-MNR,ROUND(DAYS360(ValDat,$A69,0)/30,0)-I$8+MEP-MNR),0,1,1)))</f>
        <v>36513</v>
      </c>
      <c r="J69" s="45" t="n">
        <f aca="true">IF($A69="","",IF(OR(J$8&lt;=ROUND(DAYS360(ValDat,$A69,0)/30,0),J$8&gt;ROUND(DAYS360(ExpDat,$A69,0)/30,0)),0,OFFSET(J$45,MAX(-MNR,ROUND(DAYS360(ValDat,$A69,0)/30,0)-J$8+MEP-MNR),0,1,1)))</f>
        <v>11697</v>
      </c>
      <c r="K69" s="45" t="n">
        <f aca="true">IF($A69="","",IF(OR(K$8&lt;=ROUND(DAYS360(ValDat,$A69,0)/30,0),K$8&gt;ROUND(DAYS360(ExpDat,$A69,0)/30,0)),0,OFFSET(K$45,MAX(-MNR,ROUND(DAYS360(ValDat,$A69,0)/30,0)-K$8+MEP-MNR),0,1,1)))</f>
        <v>4171</v>
      </c>
      <c r="L69" s="45" t="n">
        <f aca="true">IF($A69="","",IF(OR(L$8&lt;=ROUND(DAYS360(ValDat,$A69,0)/30,0),L$8&gt;ROUND(DAYS360(ExpDat,$A69,0)/30,0)),0,OFFSET(L$45,MAX(-MNR,ROUND(DAYS360(ValDat,$A69,0)/30,0)-L$8+MEP-MNR),0,1,1)))</f>
        <v>0</v>
      </c>
      <c r="M69" s="45" t="n">
        <f aca="true">IF($A69="","",IF(OR(M$8&lt;=ROUND(DAYS360(ValDat,$A69,0)/30,0),M$8&gt;ROUND(DAYS360(ExpDat,$A69,0)/30,0)),0,OFFSET(M$45,MAX(-MNR,ROUND(DAYS360(ValDat,$A69,0)/30,0)-M$8+MEP-MNR),0,1,1)))</f>
        <v>0</v>
      </c>
      <c r="N69" s="45" t="n">
        <f aca="true">IF($A69="","",IF(OR(N$8&lt;=ROUND(DAYS360(ValDat,$A69,0)/30,0),N$8&gt;ROUND(DAYS360(ExpDat,$A69,0)/30,0)),0,OFFSET(N$45,MAX(-MNR,ROUND(DAYS360(ValDat,$A69,0)/30,0)-N$8+MEP-MNR),0,1,1)))</f>
        <v>0</v>
      </c>
      <c r="O69" s="45" t="n">
        <f aca="true">IF($A69="","",IF(OR(O$8&lt;=ROUND(DAYS360(ValDat,$A69,0)/30,0),O$8&gt;ROUND(DAYS360(ExpDat,$A69,0)/30,0)),0,OFFSET(O$45,MAX(-MNR,ROUND(DAYS360(ValDat,$A69,0)/30,0)-O$8+MEP-MNR),0,1,1)))</f>
        <v>0</v>
      </c>
      <c r="P69" s="45" t="n">
        <f aca="true">IF($A69="","",IF(OR(P$8&lt;=ROUND(DAYS360(ValDat,$A69,0)/30,0),P$8&gt;ROUND(DAYS360(ExpDat,$A69,0)/30,0)),0,OFFSET(P$45,MAX(-MNR,ROUND(DAYS360(ValDat,$A69,0)/30,0)-P$8+MEP-MNR),0,1,1)))</f>
        <v>0</v>
      </c>
      <c r="Q69" s="45" t="n">
        <f aca="true">IF($A69="","",IF(OR(Q$8&lt;=ROUND(DAYS360(ValDat,$A69,0)/30,0),Q$8&gt;ROUND(DAYS360(ExpDat,$A69,0)/30,0)),0,OFFSET(Q$45,MAX(-MNR,ROUND(DAYS360(ValDat,$A69,0)/30,0)-Q$8+MEP-MNR),0,1,1)))</f>
        <v>0</v>
      </c>
      <c r="R69" s="45" t="n">
        <f aca="true">IF($A69="","",IF(OR(R$8&lt;=ROUND(DAYS360(ValDat,$A69,0)/30,0),R$8&gt;ROUND(DAYS360(ExpDat,$A69,0)/30,0)),0,OFFSET(R$45,MAX(-MNR,ROUND(DAYS360(ValDat,$A69,0)/30,0)-R$8+MEP-MNR),0,1,1)))</f>
        <v>0</v>
      </c>
      <c r="S69" s="45" t="n">
        <f aca="true">IF($A69="","",IF(OR(S$8&lt;=ROUND(DAYS360(ValDat,$A69,0)/30,0),S$8&gt;ROUND(DAYS360(ExpDat,$A69,0)/30,0)),0,OFFSET(S$45,MAX(-MNR,ROUND(DAYS360(ValDat,$A69,0)/30,0)-S$8+MEP-MNR),0,1,1)))</f>
        <v>0</v>
      </c>
      <c r="T69" s="45" t="n">
        <f aca="true">IF($A69="","",IF(OR(T$8&lt;=ROUND(DAYS360(ValDat,$A69,0)/30,0),T$8&gt;ROUND(DAYS360(ExpDat,$A69,0)/30,0)),0,OFFSET(T$45,MAX(-MNR,ROUND(DAYS360(ValDat,$A69,0)/30,0)-T$8+MEP-MNR),0,1,1)))</f>
        <v>0</v>
      </c>
      <c r="U69" s="45" t="n">
        <f aca="true">IF($A69="","",IF(OR(U$8&lt;=ROUND(DAYS360(ValDat,$A69,0)/30,0),U$8&gt;ROUND(DAYS360(ExpDat,$A69,0)/30,0)),0,OFFSET(U$45,MAX(-MNR,ROUND(DAYS360(ValDat,$A69,0)/30,0)-U$8+MEP-MNR),0,1,1)))</f>
        <v>0</v>
      </c>
      <c r="V69" s="45" t="n">
        <f aca="true">IF($A69="","",IF(OR(V$8&lt;=ROUND(DAYS360(ValDat,$A69,0)/30,0),V$8&gt;ROUND(DAYS360(ExpDat,$A69,0)/30,0)),0,OFFSET(V$45,MAX(-MNR,ROUND(DAYS360(ValDat,$A69,0)/30,0)-V$8+MEP-MNR),0,1,1)))</f>
        <v>0</v>
      </c>
      <c r="W69" s="45" t="n">
        <f aca="true">IF($A69="","",IF(OR(W$8&lt;=ROUND(DAYS360(ValDat,$A69,0)/30,0),W$8&gt;ROUND(DAYS360(ExpDat,$A69,0)/30,0)),0,OFFSET(W$45,MAX(-MNR,ROUND(DAYS360(ValDat,$A69,0)/30,0)-W$8+MEP-MNR),0,1,1)))</f>
        <v>0</v>
      </c>
      <c r="X69" s="45" t="n">
        <f aca="true">IF($A69="","",IF(OR(X$8&lt;=ROUND(DAYS360(ValDat,$A69,0)/30,0),X$8&gt;ROUND(DAYS360(ExpDat,$A69,0)/30,0)),0,OFFSET(X$45,MAX(-MNR,ROUND(DAYS360(ValDat,$A69,0)/30,0)-X$8+MEP-MNR),0,1,1)))</f>
        <v>0</v>
      </c>
      <c r="Y69" s="45" t="n">
        <f aca="true">IF($A69="","",IF(OR(Y$8&lt;=ROUND(DAYS360(ValDat,$A69,0)/30,0),Y$8&gt;ROUND(DAYS360(ExpDat,$A69,0)/30,0)),0,OFFSET(Y$45,MAX(-MNR,ROUND(DAYS360(ValDat,$A69,0)/30,0)-Y$8+MEP-MNR),0,1,1)))</f>
        <v>0</v>
      </c>
      <c r="Z69" s="45" t="n">
        <f aca="true">IF($A69="","",IF(OR(Z$8&lt;=ROUND(DAYS360(ValDat,$A69,0)/30,0),Z$8&gt;ROUND(DAYS360(ExpDat,$A69,0)/30,0)),0,OFFSET(Z$45,MAX(-MNR,ROUND(DAYS360(ValDat,$A69,0)/30,0)-Z$8+MEP-MNR),0,1,1)))</f>
        <v>0</v>
      </c>
      <c r="AA69" s="45" t="n">
        <f aca="true">IF($A69="","",IF(OR(AA$8&lt;=ROUND(DAYS360(ValDat,$A69,0)/30,0),AA$8&gt;ROUND(DAYS360(ExpDat,$A69,0)/30,0)),0,OFFSET(AA$45,MAX(-MNR,ROUND(DAYS360(ValDat,$A69,0)/30,0)-AA$8+MEP-MNR),0,1,1)))</f>
        <v>0</v>
      </c>
      <c r="AB69" s="45" t="n">
        <f aca="true">IF($A69="","",IF(OR(AB$8&lt;=ROUND(DAYS360(ValDat,$A69,0)/30,0),AB$8&gt;ROUND(DAYS360(ExpDat,$A69,0)/30,0)),0,OFFSET(AB$45,MAX(-MNR,ROUND(DAYS360(ValDat,$A69,0)/30,0)-AB$8+MEP-MNR),0,1,1)))</f>
        <v>0</v>
      </c>
      <c r="AC69" s="45" t="n">
        <f aca="true">IF($A69="","",IF(OR(AC$8&lt;=ROUND(DAYS360(ValDat,$A69,0)/30,0),AC$8&gt;ROUND(DAYS360(ExpDat,$A69,0)/30,0)),0,OFFSET(AC$45,MAX(-MNR,ROUND(DAYS360(ValDat,$A69,0)/30,0)-AC$8+MEP-MNR),0,1,1)))</f>
        <v>0</v>
      </c>
      <c r="AD69" s="45" t="n">
        <f aca="true">IF($A69="","",IF(OR(AD$8&lt;=ROUND(DAYS360(ValDat,$A69,0)/30,0),AD$8&gt;ROUND(DAYS360(ExpDat,$A69,0)/30,0)),0,OFFSET(AD$45,MAX(-MNR,ROUND(DAYS360(ValDat,$A69,0)/30,0)-AD$8+MEP-MNR),0,1,1)))</f>
        <v>0</v>
      </c>
      <c r="AE69" s="45" t="n">
        <f aca="true">IF($A69="","",IF(OR(AE$8&lt;=ROUND(DAYS360(ValDat,$A69,0)/30,0),AE$8&gt;ROUND(DAYS360(ExpDat,$A69,0)/30,0)),0,OFFSET(AE$45,MAX(-MNR,ROUND(DAYS360(ValDat,$A69,0)/30,0)-AE$8+MEP-MNR),0,1,1)))</f>
        <v>0</v>
      </c>
      <c r="AF69" s="45" t="n">
        <f aca="true">IF($A69="","",IF(OR(AF$8&lt;=ROUND(DAYS360(ValDat,$A69,0)/30,0),AF$8&gt;ROUND(DAYS360(ExpDat,$A69,0)/30,0)),0,OFFSET(AF$45,MAX(-MNR,ROUND(DAYS360(ValDat,$A69,0)/30,0)-AF$8+MEP-MNR),0,1,1)))</f>
        <v>0</v>
      </c>
      <c r="AG69" s="45" t="n">
        <f aca="true">IF($A69="","",IF(OR(AG$8&lt;=ROUND(DAYS360(ValDat,$A69,0)/30,0),AG$8&gt;ROUND(DAYS360(ExpDat,$A69,0)/30,0)),0,OFFSET(AG$45,MAX(-MNR,ROUND(DAYS360(ValDat,$A69,0)/30,0)-AG$8+MEP-MNR),0,1,1)))</f>
        <v>0</v>
      </c>
      <c r="AH69" s="45" t="n">
        <f aca="true">IF($A69="","",IF(OR(AH$8&lt;=ROUND(DAYS360(ValDat,$A69,0)/30,0),AH$8&gt;ROUND(DAYS360(ExpDat,$A69,0)/30,0)),0,OFFSET(AH$45,MAX(-MNR,ROUND(DAYS360(ValDat,$A69,0)/30,0)-AH$8+MEP-MNR),0,1,1)))</f>
        <v>0</v>
      </c>
      <c r="AI69" s="45" t="n">
        <f aca="true">IF($A69="","",IF(OR(AI$8&lt;=ROUND(DAYS360(ValDat,$A69,0)/30,0),AI$8&gt;ROUND(DAYS360(ExpDat,$A69,0)/30,0)),0,OFFSET(AI$45,MAX(-MNR,ROUND(DAYS360(ValDat,$A69,0)/30,0)-AI$8+MEP-MNR),0,1,1)))</f>
        <v>0</v>
      </c>
      <c r="AJ69" s="45" t="n">
        <f aca="true">IF($A69="","",IF(OR(AJ$8&lt;=ROUND(DAYS360(ValDat,$A69,0)/30,0),AJ$8&gt;ROUND(DAYS360(ExpDat,$A69,0)/30,0)),0,OFFSET(AJ$45,MAX(-MNR,ROUND(DAYS360(ValDat,$A69,0)/30,0)-AJ$8+MEP-MNR),0,1,1)))</f>
        <v>0</v>
      </c>
      <c r="AK69" s="45" t="n">
        <f aca="true">IF($A69="","",IF(OR(AK$8&lt;=ROUND(DAYS360(ValDat,$A69,0)/30,0),AK$8&gt;ROUND(DAYS360(ExpDat,$A69,0)/30,0)),0,OFFSET(AK$45,MAX(-MNR,ROUND(DAYS360(ValDat,$A69,0)/30,0)-AK$8+MEP-MNR),0,1,1)))</f>
        <v>0</v>
      </c>
      <c r="AL69" s="45" t="n">
        <f aca="true">IF($A69="","",IF(OR(AL$8&lt;=ROUND(DAYS360(ValDat,$A69,0)/30,0),AL$8&gt;ROUND(DAYS360(ExpDat,$A69,0)/30,0)),0,OFFSET(AL$45,MAX(-MNR,ROUND(DAYS360(ValDat,$A69,0)/30,0)-AL$8+MEP-MNR),0,1,1)))</f>
        <v>0</v>
      </c>
      <c r="AM69" s="45" t="n">
        <f aca="true">IF($A69="","",IF(OR(AM$8&lt;=ROUND(DAYS360(ValDat,$A69,0)/30,0),AM$8&gt;ROUND(DAYS360(ExpDat,$A69,0)/30,0)),0,OFFSET(AM$45,MAX(-MNR,ROUND(DAYS360(ValDat,$A69,0)/30,0)-AM$8+MEP-MNR),0,1,1)))</f>
        <v>0</v>
      </c>
      <c r="AN69" s="45" t="n">
        <f aca="true">IF($A69="","",IF(OR(AN$8&lt;=ROUND(DAYS360(ValDat,$A69,0)/30,0),AN$8&gt;ROUND(DAYS360(ExpDat,$A69,0)/30,0)),0,OFFSET(AN$45,MAX(-MNR,ROUND(DAYS360(ValDat,$A69,0)/30,0)-AN$8+MEP-MNR),0,1,1)))</f>
        <v>0</v>
      </c>
      <c r="AO69" s="88" t="n">
        <f aca="true">IF($A69="","",IF(OR(AO$8&lt;=ROUND(DAYS360(ValDat,$A69,0)/30,0),AO$8&gt;ROUND(DAYS360(ExpDat,$A69,0)/30,0)),0,OFFSET(AO$45,MAX(-MNR,ROUND(DAYS360(ValDat,$A69,0)/30,0)-AO$8+MEP-MNR),0,1,1)))</f>
        <v>0</v>
      </c>
    </row>
    <row r="70" customFormat="false" ht="12.75" hidden="false" customHeight="false" outlineLevel="0" collapsed="false">
      <c r="A70" s="106" t="n">
        <f aca="false">IF(A69="","",IF(DATE(YEAR(A69),MONTH(A69)+1,1)&gt;RunDat,"",DATE(YEAR(A69),MONTH(A69)+1,1)))</f>
        <v>36373</v>
      </c>
      <c r="B70" s="107"/>
      <c r="C70" s="108"/>
      <c r="D70" s="45" t="n">
        <f aca="false">IF($A70="","",SUM(F70:AO70))</f>
        <v>203315</v>
      </c>
      <c r="E70" s="107"/>
      <c r="F70" s="45" t="n">
        <f aca="true">IF($A70="","",IF(OR(F$8&lt;=ROUND(DAYS360(ValDat,$A70,0)/30,0),F$8&gt;ROUND(DAYS360(ExpDat,$A70,0)/30,0)),0,OFFSET(F$45,MAX(-MNR,ROUND(DAYS360(ValDat,$A70,0)/30,0)-F$8+MEP-MNR),0,1,1)))</f>
        <v>8178</v>
      </c>
      <c r="G70" s="45" t="n">
        <f aca="true">IF($A70="","",IF(OR(G$8&lt;=ROUND(DAYS360(ValDat,$A70,0)/30,0),G$8&gt;ROUND(DAYS360(ExpDat,$A70,0)/30,0)),0,OFFSET(G$45,MAX(-MNR,ROUND(DAYS360(ValDat,$A70,0)/30,0)-G$8+MEP-MNR),0,1,1)))</f>
        <v>96530</v>
      </c>
      <c r="H70" s="45" t="n">
        <f aca="true">IF($A70="","",IF(OR(H$8&lt;=ROUND(DAYS360(ValDat,$A70,0)/30,0),H$8&gt;ROUND(DAYS360(ExpDat,$A70,0)/30,0)),0,OFFSET(H$45,MAX(-MNR,ROUND(DAYS360(ValDat,$A70,0)/30,0)-H$8+MEP-MNR),0,1,1)))</f>
        <v>48307</v>
      </c>
      <c r="I70" s="45" t="n">
        <f aca="true">IF($A70="","",IF(OR(I$8&lt;=ROUND(DAYS360(ValDat,$A70,0)/30,0),I$8&gt;ROUND(DAYS360(ExpDat,$A70,0)/30,0)),0,OFFSET(I$45,MAX(-MNR,ROUND(DAYS360(ValDat,$A70,0)/30,0)-I$8+MEP-MNR),0,1,1)))</f>
        <v>34250</v>
      </c>
      <c r="J70" s="45" t="n">
        <f aca="true">IF($A70="","",IF(OR(J$8&lt;=ROUND(DAYS360(ValDat,$A70,0)/30,0),J$8&gt;ROUND(DAYS360(ExpDat,$A70,0)/30,0)),0,OFFSET(J$45,MAX(-MNR,ROUND(DAYS360(ValDat,$A70,0)/30,0)-J$8+MEP-MNR),0,1,1)))</f>
        <v>13434</v>
      </c>
      <c r="K70" s="45" t="n">
        <f aca="true">IF($A70="","",IF(OR(K$8&lt;=ROUND(DAYS360(ValDat,$A70,0)/30,0),K$8&gt;ROUND(DAYS360(ExpDat,$A70,0)/30,0)),0,OFFSET(K$45,MAX(-MNR,ROUND(DAYS360(ValDat,$A70,0)/30,0)-K$8+MEP-MNR),0,1,1)))</f>
        <v>1703</v>
      </c>
      <c r="L70" s="45" t="n">
        <f aca="true">IF($A70="","",IF(OR(L$8&lt;=ROUND(DAYS360(ValDat,$A70,0)/30,0),L$8&gt;ROUND(DAYS360(ExpDat,$A70,0)/30,0)),0,OFFSET(L$45,MAX(-MNR,ROUND(DAYS360(ValDat,$A70,0)/30,0)-L$8+MEP-MNR),0,1,1)))</f>
        <v>913</v>
      </c>
      <c r="M70" s="45" t="n">
        <f aca="true">IF($A70="","",IF(OR(M$8&lt;=ROUND(DAYS360(ValDat,$A70,0)/30,0),M$8&gt;ROUND(DAYS360(ExpDat,$A70,0)/30,0)),0,OFFSET(M$45,MAX(-MNR,ROUND(DAYS360(ValDat,$A70,0)/30,0)-M$8+MEP-MNR),0,1,1)))</f>
        <v>0</v>
      </c>
      <c r="N70" s="45" t="n">
        <f aca="true">IF($A70="","",IF(OR(N$8&lt;=ROUND(DAYS360(ValDat,$A70,0)/30,0),N$8&gt;ROUND(DAYS360(ExpDat,$A70,0)/30,0)),0,OFFSET(N$45,MAX(-MNR,ROUND(DAYS360(ValDat,$A70,0)/30,0)-N$8+MEP-MNR),0,1,1)))</f>
        <v>0</v>
      </c>
      <c r="O70" s="45" t="n">
        <f aca="true">IF($A70="","",IF(OR(O$8&lt;=ROUND(DAYS360(ValDat,$A70,0)/30,0),O$8&gt;ROUND(DAYS360(ExpDat,$A70,0)/30,0)),0,OFFSET(O$45,MAX(-MNR,ROUND(DAYS360(ValDat,$A70,0)/30,0)-O$8+MEP-MNR),0,1,1)))</f>
        <v>0</v>
      </c>
      <c r="P70" s="45" t="n">
        <f aca="true">IF($A70="","",IF(OR(P$8&lt;=ROUND(DAYS360(ValDat,$A70,0)/30,0),P$8&gt;ROUND(DAYS360(ExpDat,$A70,0)/30,0)),0,OFFSET(P$45,MAX(-MNR,ROUND(DAYS360(ValDat,$A70,0)/30,0)-P$8+MEP-MNR),0,1,1)))</f>
        <v>0</v>
      </c>
      <c r="Q70" s="45" t="n">
        <f aca="true">IF($A70="","",IF(OR(Q$8&lt;=ROUND(DAYS360(ValDat,$A70,0)/30,0),Q$8&gt;ROUND(DAYS360(ExpDat,$A70,0)/30,0)),0,OFFSET(Q$45,MAX(-MNR,ROUND(DAYS360(ValDat,$A70,0)/30,0)-Q$8+MEP-MNR),0,1,1)))</f>
        <v>0</v>
      </c>
      <c r="R70" s="45" t="n">
        <f aca="true">IF($A70="","",IF(OR(R$8&lt;=ROUND(DAYS360(ValDat,$A70,0)/30,0),R$8&gt;ROUND(DAYS360(ExpDat,$A70,0)/30,0)),0,OFFSET(R$45,MAX(-MNR,ROUND(DAYS360(ValDat,$A70,0)/30,0)-R$8+MEP-MNR),0,1,1)))</f>
        <v>0</v>
      </c>
      <c r="S70" s="45" t="n">
        <f aca="true">IF($A70="","",IF(OR(S$8&lt;=ROUND(DAYS360(ValDat,$A70,0)/30,0),S$8&gt;ROUND(DAYS360(ExpDat,$A70,0)/30,0)),0,OFFSET(S$45,MAX(-MNR,ROUND(DAYS360(ValDat,$A70,0)/30,0)-S$8+MEP-MNR),0,1,1)))</f>
        <v>0</v>
      </c>
      <c r="T70" s="45" t="n">
        <f aca="true">IF($A70="","",IF(OR(T$8&lt;=ROUND(DAYS360(ValDat,$A70,0)/30,0),T$8&gt;ROUND(DAYS360(ExpDat,$A70,0)/30,0)),0,OFFSET(T$45,MAX(-MNR,ROUND(DAYS360(ValDat,$A70,0)/30,0)-T$8+MEP-MNR),0,1,1)))</f>
        <v>0</v>
      </c>
      <c r="U70" s="45" t="n">
        <f aca="true">IF($A70="","",IF(OR(U$8&lt;=ROUND(DAYS360(ValDat,$A70,0)/30,0),U$8&gt;ROUND(DAYS360(ExpDat,$A70,0)/30,0)),0,OFFSET(U$45,MAX(-MNR,ROUND(DAYS360(ValDat,$A70,0)/30,0)-U$8+MEP-MNR),0,1,1)))</f>
        <v>0</v>
      </c>
      <c r="V70" s="45" t="n">
        <f aca="true">IF($A70="","",IF(OR(V$8&lt;=ROUND(DAYS360(ValDat,$A70,0)/30,0),V$8&gt;ROUND(DAYS360(ExpDat,$A70,0)/30,0)),0,OFFSET(V$45,MAX(-MNR,ROUND(DAYS360(ValDat,$A70,0)/30,0)-V$8+MEP-MNR),0,1,1)))</f>
        <v>0</v>
      </c>
      <c r="W70" s="45" t="n">
        <f aca="true">IF($A70="","",IF(OR(W$8&lt;=ROUND(DAYS360(ValDat,$A70,0)/30,0),W$8&gt;ROUND(DAYS360(ExpDat,$A70,0)/30,0)),0,OFFSET(W$45,MAX(-MNR,ROUND(DAYS360(ValDat,$A70,0)/30,0)-W$8+MEP-MNR),0,1,1)))</f>
        <v>0</v>
      </c>
      <c r="X70" s="45" t="n">
        <f aca="true">IF($A70="","",IF(OR(X$8&lt;=ROUND(DAYS360(ValDat,$A70,0)/30,0),X$8&gt;ROUND(DAYS360(ExpDat,$A70,0)/30,0)),0,OFFSET(X$45,MAX(-MNR,ROUND(DAYS360(ValDat,$A70,0)/30,0)-X$8+MEP-MNR),0,1,1)))</f>
        <v>0</v>
      </c>
      <c r="Y70" s="45" t="n">
        <f aca="true">IF($A70="","",IF(OR(Y$8&lt;=ROUND(DAYS360(ValDat,$A70,0)/30,0),Y$8&gt;ROUND(DAYS360(ExpDat,$A70,0)/30,0)),0,OFFSET(Y$45,MAX(-MNR,ROUND(DAYS360(ValDat,$A70,0)/30,0)-Y$8+MEP-MNR),0,1,1)))</f>
        <v>0</v>
      </c>
      <c r="Z70" s="45" t="n">
        <f aca="true">IF($A70="","",IF(OR(Z$8&lt;=ROUND(DAYS360(ValDat,$A70,0)/30,0),Z$8&gt;ROUND(DAYS360(ExpDat,$A70,0)/30,0)),0,OFFSET(Z$45,MAX(-MNR,ROUND(DAYS360(ValDat,$A70,0)/30,0)-Z$8+MEP-MNR),0,1,1)))</f>
        <v>0</v>
      </c>
      <c r="AA70" s="45" t="n">
        <f aca="true">IF($A70="","",IF(OR(AA$8&lt;=ROUND(DAYS360(ValDat,$A70,0)/30,0),AA$8&gt;ROUND(DAYS360(ExpDat,$A70,0)/30,0)),0,OFFSET(AA$45,MAX(-MNR,ROUND(DAYS360(ValDat,$A70,0)/30,0)-AA$8+MEP-MNR),0,1,1)))</f>
        <v>0</v>
      </c>
      <c r="AB70" s="45" t="n">
        <f aca="true">IF($A70="","",IF(OR(AB$8&lt;=ROUND(DAYS360(ValDat,$A70,0)/30,0),AB$8&gt;ROUND(DAYS360(ExpDat,$A70,0)/30,0)),0,OFFSET(AB$45,MAX(-MNR,ROUND(DAYS360(ValDat,$A70,0)/30,0)-AB$8+MEP-MNR),0,1,1)))</f>
        <v>0</v>
      </c>
      <c r="AC70" s="45" t="n">
        <f aca="true">IF($A70="","",IF(OR(AC$8&lt;=ROUND(DAYS360(ValDat,$A70,0)/30,0),AC$8&gt;ROUND(DAYS360(ExpDat,$A70,0)/30,0)),0,OFFSET(AC$45,MAX(-MNR,ROUND(DAYS360(ValDat,$A70,0)/30,0)-AC$8+MEP-MNR),0,1,1)))</f>
        <v>0</v>
      </c>
      <c r="AD70" s="45" t="n">
        <f aca="true">IF($A70="","",IF(OR(AD$8&lt;=ROUND(DAYS360(ValDat,$A70,0)/30,0),AD$8&gt;ROUND(DAYS360(ExpDat,$A70,0)/30,0)),0,OFFSET(AD$45,MAX(-MNR,ROUND(DAYS360(ValDat,$A70,0)/30,0)-AD$8+MEP-MNR),0,1,1)))</f>
        <v>0</v>
      </c>
      <c r="AE70" s="45" t="n">
        <f aca="true">IF($A70="","",IF(OR(AE$8&lt;=ROUND(DAYS360(ValDat,$A70,0)/30,0),AE$8&gt;ROUND(DAYS360(ExpDat,$A70,0)/30,0)),0,OFFSET(AE$45,MAX(-MNR,ROUND(DAYS360(ValDat,$A70,0)/30,0)-AE$8+MEP-MNR),0,1,1)))</f>
        <v>0</v>
      </c>
      <c r="AF70" s="45" t="n">
        <f aca="true">IF($A70="","",IF(OR(AF$8&lt;=ROUND(DAYS360(ValDat,$A70,0)/30,0),AF$8&gt;ROUND(DAYS360(ExpDat,$A70,0)/30,0)),0,OFFSET(AF$45,MAX(-MNR,ROUND(DAYS360(ValDat,$A70,0)/30,0)-AF$8+MEP-MNR),0,1,1)))</f>
        <v>0</v>
      </c>
      <c r="AG70" s="45" t="n">
        <f aca="true">IF($A70="","",IF(OR(AG$8&lt;=ROUND(DAYS360(ValDat,$A70,0)/30,0),AG$8&gt;ROUND(DAYS360(ExpDat,$A70,0)/30,0)),0,OFFSET(AG$45,MAX(-MNR,ROUND(DAYS360(ValDat,$A70,0)/30,0)-AG$8+MEP-MNR),0,1,1)))</f>
        <v>0</v>
      </c>
      <c r="AH70" s="45" t="n">
        <f aca="true">IF($A70="","",IF(OR(AH$8&lt;=ROUND(DAYS360(ValDat,$A70,0)/30,0),AH$8&gt;ROUND(DAYS360(ExpDat,$A70,0)/30,0)),0,OFFSET(AH$45,MAX(-MNR,ROUND(DAYS360(ValDat,$A70,0)/30,0)-AH$8+MEP-MNR),0,1,1)))</f>
        <v>0</v>
      </c>
      <c r="AI70" s="45" t="n">
        <f aca="true">IF($A70="","",IF(OR(AI$8&lt;=ROUND(DAYS360(ValDat,$A70,0)/30,0),AI$8&gt;ROUND(DAYS360(ExpDat,$A70,0)/30,0)),0,OFFSET(AI$45,MAX(-MNR,ROUND(DAYS360(ValDat,$A70,0)/30,0)-AI$8+MEP-MNR),0,1,1)))</f>
        <v>0</v>
      </c>
      <c r="AJ70" s="45" t="n">
        <f aca="true">IF($A70="","",IF(OR(AJ$8&lt;=ROUND(DAYS360(ValDat,$A70,0)/30,0),AJ$8&gt;ROUND(DAYS360(ExpDat,$A70,0)/30,0)),0,OFFSET(AJ$45,MAX(-MNR,ROUND(DAYS360(ValDat,$A70,0)/30,0)-AJ$8+MEP-MNR),0,1,1)))</f>
        <v>0</v>
      </c>
      <c r="AK70" s="45" t="n">
        <f aca="true">IF($A70="","",IF(OR(AK$8&lt;=ROUND(DAYS360(ValDat,$A70,0)/30,0),AK$8&gt;ROUND(DAYS360(ExpDat,$A70,0)/30,0)),0,OFFSET(AK$45,MAX(-MNR,ROUND(DAYS360(ValDat,$A70,0)/30,0)-AK$8+MEP-MNR),0,1,1)))</f>
        <v>0</v>
      </c>
      <c r="AL70" s="45" t="n">
        <f aca="true">IF($A70="","",IF(OR(AL$8&lt;=ROUND(DAYS360(ValDat,$A70,0)/30,0),AL$8&gt;ROUND(DAYS360(ExpDat,$A70,0)/30,0)),0,OFFSET(AL$45,MAX(-MNR,ROUND(DAYS360(ValDat,$A70,0)/30,0)-AL$8+MEP-MNR),0,1,1)))</f>
        <v>0</v>
      </c>
      <c r="AM70" s="45" t="n">
        <f aca="true">IF($A70="","",IF(OR(AM$8&lt;=ROUND(DAYS360(ValDat,$A70,0)/30,0),AM$8&gt;ROUND(DAYS360(ExpDat,$A70,0)/30,0)),0,OFFSET(AM$45,MAX(-MNR,ROUND(DAYS360(ValDat,$A70,0)/30,0)-AM$8+MEP-MNR),0,1,1)))</f>
        <v>0</v>
      </c>
      <c r="AN70" s="45" t="n">
        <f aca="true">IF($A70="","",IF(OR(AN$8&lt;=ROUND(DAYS360(ValDat,$A70,0)/30,0),AN$8&gt;ROUND(DAYS360(ExpDat,$A70,0)/30,0)),0,OFFSET(AN$45,MAX(-MNR,ROUND(DAYS360(ValDat,$A70,0)/30,0)-AN$8+MEP-MNR),0,1,1)))</f>
        <v>0</v>
      </c>
      <c r="AO70" s="88" t="n">
        <f aca="true">IF($A70="","",IF(OR(AO$8&lt;=ROUND(DAYS360(ValDat,$A70,0)/30,0),AO$8&gt;ROUND(DAYS360(ExpDat,$A70,0)/30,0)),0,OFFSET(AO$45,MAX(-MNR,ROUND(DAYS360(ValDat,$A70,0)/30,0)-AO$8+MEP-MNR),0,1,1)))</f>
        <v>0</v>
      </c>
    </row>
    <row r="71" customFormat="false" ht="12.75" hidden="false" customHeight="false" outlineLevel="0" collapsed="false">
      <c r="A71" s="106" t="n">
        <f aca="false">IF(A70="","",IF(DATE(YEAR(A70),MONTH(A70)+1,1)&gt;RunDat,"",DATE(YEAR(A70),MONTH(A70)+1,1)))</f>
        <v>36404</v>
      </c>
      <c r="B71" s="107"/>
      <c r="C71" s="108"/>
      <c r="D71" s="45" t="n">
        <f aca="false">IF($A71="","",SUM(F71:AO71))</f>
        <v>119700</v>
      </c>
      <c r="E71" s="107"/>
      <c r="F71" s="45" t="n">
        <f aca="true">IF($A71="","",IF(OR(F$8&lt;=ROUND(DAYS360(ValDat,$A71,0)/30,0),F$8&gt;ROUND(DAYS360(ExpDat,$A71,0)/30,0)),0,OFFSET(F$45,MAX(-MNR,ROUND(DAYS360(ValDat,$A71,0)/30,0)-F$8+MEP-MNR),0,1,1)))</f>
        <v>22133</v>
      </c>
      <c r="G71" s="45" t="n">
        <f aca="true">IF($A71="","",IF(OR(G$8&lt;=ROUND(DAYS360(ValDat,$A71,0)/30,0),G$8&gt;ROUND(DAYS360(ExpDat,$A71,0)/30,0)),0,OFFSET(G$45,MAX(-MNR,ROUND(DAYS360(ValDat,$A71,0)/30,0)-G$8+MEP-MNR),0,1,1)))</f>
        <v>50538</v>
      </c>
      <c r="H71" s="45" t="n">
        <f aca="true">IF($A71="","",IF(OR(H$8&lt;=ROUND(DAYS360(ValDat,$A71,0)/30,0),H$8&gt;ROUND(DAYS360(ExpDat,$A71,0)/30,0)),0,OFFSET(H$45,MAX(-MNR,ROUND(DAYS360(ValDat,$A71,0)/30,0)-H$8+MEP-MNR),0,1,1)))</f>
        <v>25198</v>
      </c>
      <c r="I71" s="45" t="n">
        <f aca="true">IF($A71="","",IF(OR(I$8&lt;=ROUND(DAYS360(ValDat,$A71,0)/30,0),I$8&gt;ROUND(DAYS360(ExpDat,$A71,0)/30,0)),0,OFFSET(I$45,MAX(-MNR,ROUND(DAYS360(ValDat,$A71,0)/30,0)-I$8+MEP-MNR),0,1,1)))</f>
        <v>6744</v>
      </c>
      <c r="J71" s="45" t="n">
        <f aca="true">IF($A71="","",IF(OR(J$8&lt;=ROUND(DAYS360(ValDat,$A71,0)/30,0),J$8&gt;ROUND(DAYS360(ExpDat,$A71,0)/30,0)),0,OFFSET(J$45,MAX(-MNR,ROUND(DAYS360(ValDat,$A71,0)/30,0)-J$8+MEP-MNR),0,1,1)))</f>
        <v>12905</v>
      </c>
      <c r="K71" s="45" t="n">
        <f aca="true">IF($A71="","",IF(OR(K$8&lt;=ROUND(DAYS360(ValDat,$A71,0)/30,0),K$8&gt;ROUND(DAYS360(ExpDat,$A71,0)/30,0)),0,OFFSET(K$45,MAX(-MNR,ROUND(DAYS360(ValDat,$A71,0)/30,0)-K$8+MEP-MNR),0,1,1)))</f>
        <v>1335</v>
      </c>
      <c r="L71" s="45" t="n">
        <f aca="true">IF($A71="","",IF(OR(L$8&lt;=ROUND(DAYS360(ValDat,$A71,0)/30,0),L$8&gt;ROUND(DAYS360(ExpDat,$A71,0)/30,0)),0,OFFSET(L$45,MAX(-MNR,ROUND(DAYS360(ValDat,$A71,0)/30,0)-L$8+MEP-MNR),0,1,1)))</f>
        <v>254</v>
      </c>
      <c r="M71" s="45" t="n">
        <f aca="true">IF($A71="","",IF(OR(M$8&lt;=ROUND(DAYS360(ValDat,$A71,0)/30,0),M$8&gt;ROUND(DAYS360(ExpDat,$A71,0)/30,0)),0,OFFSET(M$45,MAX(-MNR,ROUND(DAYS360(ValDat,$A71,0)/30,0)-M$8+MEP-MNR),0,1,1)))</f>
        <v>593</v>
      </c>
      <c r="N71" s="45" t="n">
        <f aca="true">IF($A71="","",IF(OR(N$8&lt;=ROUND(DAYS360(ValDat,$A71,0)/30,0),N$8&gt;ROUND(DAYS360(ExpDat,$A71,0)/30,0)),0,OFFSET(N$45,MAX(-MNR,ROUND(DAYS360(ValDat,$A71,0)/30,0)-N$8+MEP-MNR),0,1,1)))</f>
        <v>0</v>
      </c>
      <c r="O71" s="45" t="n">
        <f aca="true">IF($A71="","",IF(OR(O$8&lt;=ROUND(DAYS360(ValDat,$A71,0)/30,0),O$8&gt;ROUND(DAYS360(ExpDat,$A71,0)/30,0)),0,OFFSET(O$45,MAX(-MNR,ROUND(DAYS360(ValDat,$A71,0)/30,0)-O$8+MEP-MNR),0,1,1)))</f>
        <v>0</v>
      </c>
      <c r="P71" s="45" t="n">
        <f aca="true">IF($A71="","",IF(OR(P$8&lt;=ROUND(DAYS360(ValDat,$A71,0)/30,0),P$8&gt;ROUND(DAYS360(ExpDat,$A71,0)/30,0)),0,OFFSET(P$45,MAX(-MNR,ROUND(DAYS360(ValDat,$A71,0)/30,0)-P$8+MEP-MNR),0,1,1)))</f>
        <v>0</v>
      </c>
      <c r="Q71" s="45" t="n">
        <f aca="true">IF($A71="","",IF(OR(Q$8&lt;=ROUND(DAYS360(ValDat,$A71,0)/30,0),Q$8&gt;ROUND(DAYS360(ExpDat,$A71,0)/30,0)),0,OFFSET(Q$45,MAX(-MNR,ROUND(DAYS360(ValDat,$A71,0)/30,0)-Q$8+MEP-MNR),0,1,1)))</f>
        <v>0</v>
      </c>
      <c r="R71" s="45" t="n">
        <f aca="true">IF($A71="","",IF(OR(R$8&lt;=ROUND(DAYS360(ValDat,$A71,0)/30,0),R$8&gt;ROUND(DAYS360(ExpDat,$A71,0)/30,0)),0,OFFSET(R$45,MAX(-MNR,ROUND(DAYS360(ValDat,$A71,0)/30,0)-R$8+MEP-MNR),0,1,1)))</f>
        <v>0</v>
      </c>
      <c r="S71" s="45" t="n">
        <f aca="true">IF($A71="","",IF(OR(S$8&lt;=ROUND(DAYS360(ValDat,$A71,0)/30,0),S$8&gt;ROUND(DAYS360(ExpDat,$A71,0)/30,0)),0,OFFSET(S$45,MAX(-MNR,ROUND(DAYS360(ValDat,$A71,0)/30,0)-S$8+MEP-MNR),0,1,1)))</f>
        <v>0</v>
      </c>
      <c r="T71" s="45" t="n">
        <f aca="true">IF($A71="","",IF(OR(T$8&lt;=ROUND(DAYS360(ValDat,$A71,0)/30,0),T$8&gt;ROUND(DAYS360(ExpDat,$A71,0)/30,0)),0,OFFSET(T$45,MAX(-MNR,ROUND(DAYS360(ValDat,$A71,0)/30,0)-T$8+MEP-MNR),0,1,1)))</f>
        <v>0</v>
      </c>
      <c r="U71" s="45" t="n">
        <f aca="true">IF($A71="","",IF(OR(U$8&lt;=ROUND(DAYS360(ValDat,$A71,0)/30,0),U$8&gt;ROUND(DAYS360(ExpDat,$A71,0)/30,0)),0,OFFSET(U$45,MAX(-MNR,ROUND(DAYS360(ValDat,$A71,0)/30,0)-U$8+MEP-MNR),0,1,1)))</f>
        <v>0</v>
      </c>
      <c r="V71" s="45" t="n">
        <f aca="true">IF($A71="","",IF(OR(V$8&lt;=ROUND(DAYS360(ValDat,$A71,0)/30,0),V$8&gt;ROUND(DAYS360(ExpDat,$A71,0)/30,0)),0,OFFSET(V$45,MAX(-MNR,ROUND(DAYS360(ValDat,$A71,0)/30,0)-V$8+MEP-MNR),0,1,1)))</f>
        <v>0</v>
      </c>
      <c r="W71" s="45" t="n">
        <f aca="true">IF($A71="","",IF(OR(W$8&lt;=ROUND(DAYS360(ValDat,$A71,0)/30,0),W$8&gt;ROUND(DAYS360(ExpDat,$A71,0)/30,0)),0,OFFSET(W$45,MAX(-MNR,ROUND(DAYS360(ValDat,$A71,0)/30,0)-W$8+MEP-MNR),0,1,1)))</f>
        <v>0</v>
      </c>
      <c r="X71" s="45" t="n">
        <f aca="true">IF($A71="","",IF(OR(X$8&lt;=ROUND(DAYS360(ValDat,$A71,0)/30,0),X$8&gt;ROUND(DAYS360(ExpDat,$A71,0)/30,0)),0,OFFSET(X$45,MAX(-MNR,ROUND(DAYS360(ValDat,$A71,0)/30,0)-X$8+MEP-MNR),0,1,1)))</f>
        <v>0</v>
      </c>
      <c r="Y71" s="45" t="n">
        <f aca="true">IF($A71="","",IF(OR(Y$8&lt;=ROUND(DAYS360(ValDat,$A71,0)/30,0),Y$8&gt;ROUND(DAYS360(ExpDat,$A71,0)/30,0)),0,OFFSET(Y$45,MAX(-MNR,ROUND(DAYS360(ValDat,$A71,0)/30,0)-Y$8+MEP-MNR),0,1,1)))</f>
        <v>0</v>
      </c>
      <c r="Z71" s="45" t="n">
        <f aca="true">IF($A71="","",IF(OR(Z$8&lt;=ROUND(DAYS360(ValDat,$A71,0)/30,0),Z$8&gt;ROUND(DAYS360(ExpDat,$A71,0)/30,0)),0,OFFSET(Z$45,MAX(-MNR,ROUND(DAYS360(ValDat,$A71,0)/30,0)-Z$8+MEP-MNR),0,1,1)))</f>
        <v>0</v>
      </c>
      <c r="AA71" s="45" t="n">
        <f aca="true">IF($A71="","",IF(OR(AA$8&lt;=ROUND(DAYS360(ValDat,$A71,0)/30,0),AA$8&gt;ROUND(DAYS360(ExpDat,$A71,0)/30,0)),0,OFFSET(AA$45,MAX(-MNR,ROUND(DAYS360(ValDat,$A71,0)/30,0)-AA$8+MEP-MNR),0,1,1)))</f>
        <v>0</v>
      </c>
      <c r="AB71" s="45" t="n">
        <f aca="true">IF($A71="","",IF(OR(AB$8&lt;=ROUND(DAYS360(ValDat,$A71,0)/30,0),AB$8&gt;ROUND(DAYS360(ExpDat,$A71,0)/30,0)),0,OFFSET(AB$45,MAX(-MNR,ROUND(DAYS360(ValDat,$A71,0)/30,0)-AB$8+MEP-MNR),0,1,1)))</f>
        <v>0</v>
      </c>
      <c r="AC71" s="45" t="n">
        <f aca="true">IF($A71="","",IF(OR(AC$8&lt;=ROUND(DAYS360(ValDat,$A71,0)/30,0),AC$8&gt;ROUND(DAYS360(ExpDat,$A71,0)/30,0)),0,OFFSET(AC$45,MAX(-MNR,ROUND(DAYS360(ValDat,$A71,0)/30,0)-AC$8+MEP-MNR),0,1,1)))</f>
        <v>0</v>
      </c>
      <c r="AD71" s="45" t="n">
        <f aca="true">IF($A71="","",IF(OR(AD$8&lt;=ROUND(DAYS360(ValDat,$A71,0)/30,0),AD$8&gt;ROUND(DAYS360(ExpDat,$A71,0)/30,0)),0,OFFSET(AD$45,MAX(-MNR,ROUND(DAYS360(ValDat,$A71,0)/30,0)-AD$8+MEP-MNR),0,1,1)))</f>
        <v>0</v>
      </c>
      <c r="AE71" s="45" t="n">
        <f aca="true">IF($A71="","",IF(OR(AE$8&lt;=ROUND(DAYS360(ValDat,$A71,0)/30,0),AE$8&gt;ROUND(DAYS360(ExpDat,$A71,0)/30,0)),0,OFFSET(AE$45,MAX(-MNR,ROUND(DAYS360(ValDat,$A71,0)/30,0)-AE$8+MEP-MNR),0,1,1)))</f>
        <v>0</v>
      </c>
      <c r="AF71" s="45" t="n">
        <f aca="true">IF($A71="","",IF(OR(AF$8&lt;=ROUND(DAYS360(ValDat,$A71,0)/30,0),AF$8&gt;ROUND(DAYS360(ExpDat,$A71,0)/30,0)),0,OFFSET(AF$45,MAX(-MNR,ROUND(DAYS360(ValDat,$A71,0)/30,0)-AF$8+MEP-MNR),0,1,1)))</f>
        <v>0</v>
      </c>
      <c r="AG71" s="45" t="n">
        <f aca="true">IF($A71="","",IF(OR(AG$8&lt;=ROUND(DAYS360(ValDat,$A71,0)/30,0),AG$8&gt;ROUND(DAYS360(ExpDat,$A71,0)/30,0)),0,OFFSET(AG$45,MAX(-MNR,ROUND(DAYS360(ValDat,$A71,0)/30,0)-AG$8+MEP-MNR),0,1,1)))</f>
        <v>0</v>
      </c>
      <c r="AH71" s="45" t="n">
        <f aca="true">IF($A71="","",IF(OR(AH$8&lt;=ROUND(DAYS360(ValDat,$A71,0)/30,0),AH$8&gt;ROUND(DAYS360(ExpDat,$A71,0)/30,0)),0,OFFSET(AH$45,MAX(-MNR,ROUND(DAYS360(ValDat,$A71,0)/30,0)-AH$8+MEP-MNR),0,1,1)))</f>
        <v>0</v>
      </c>
      <c r="AI71" s="45" t="n">
        <f aca="true">IF($A71="","",IF(OR(AI$8&lt;=ROUND(DAYS360(ValDat,$A71,0)/30,0),AI$8&gt;ROUND(DAYS360(ExpDat,$A71,0)/30,0)),0,OFFSET(AI$45,MAX(-MNR,ROUND(DAYS360(ValDat,$A71,0)/30,0)-AI$8+MEP-MNR),0,1,1)))</f>
        <v>0</v>
      </c>
      <c r="AJ71" s="45" t="n">
        <f aca="true">IF($A71="","",IF(OR(AJ$8&lt;=ROUND(DAYS360(ValDat,$A71,0)/30,0),AJ$8&gt;ROUND(DAYS360(ExpDat,$A71,0)/30,0)),0,OFFSET(AJ$45,MAX(-MNR,ROUND(DAYS360(ValDat,$A71,0)/30,0)-AJ$8+MEP-MNR),0,1,1)))</f>
        <v>0</v>
      </c>
      <c r="AK71" s="45" t="n">
        <f aca="true">IF($A71="","",IF(OR(AK$8&lt;=ROUND(DAYS360(ValDat,$A71,0)/30,0),AK$8&gt;ROUND(DAYS360(ExpDat,$A71,0)/30,0)),0,OFFSET(AK$45,MAX(-MNR,ROUND(DAYS360(ValDat,$A71,0)/30,0)-AK$8+MEP-MNR),0,1,1)))</f>
        <v>0</v>
      </c>
      <c r="AL71" s="45" t="n">
        <f aca="true">IF($A71="","",IF(OR(AL$8&lt;=ROUND(DAYS360(ValDat,$A71,0)/30,0),AL$8&gt;ROUND(DAYS360(ExpDat,$A71,0)/30,0)),0,OFFSET(AL$45,MAX(-MNR,ROUND(DAYS360(ValDat,$A71,0)/30,0)-AL$8+MEP-MNR),0,1,1)))</f>
        <v>0</v>
      </c>
      <c r="AM71" s="45" t="n">
        <f aca="true">IF($A71="","",IF(OR(AM$8&lt;=ROUND(DAYS360(ValDat,$A71,0)/30,0),AM$8&gt;ROUND(DAYS360(ExpDat,$A71,0)/30,0)),0,OFFSET(AM$45,MAX(-MNR,ROUND(DAYS360(ValDat,$A71,0)/30,0)-AM$8+MEP-MNR),0,1,1)))</f>
        <v>0</v>
      </c>
      <c r="AN71" s="45" t="n">
        <f aca="true">IF($A71="","",IF(OR(AN$8&lt;=ROUND(DAYS360(ValDat,$A71,0)/30,0),AN$8&gt;ROUND(DAYS360(ExpDat,$A71,0)/30,0)),0,OFFSET(AN$45,MAX(-MNR,ROUND(DAYS360(ValDat,$A71,0)/30,0)-AN$8+MEP-MNR),0,1,1)))</f>
        <v>0</v>
      </c>
      <c r="AO71" s="88" t="n">
        <f aca="true">IF($A71="","",IF(OR(AO$8&lt;=ROUND(DAYS360(ValDat,$A71,0)/30,0),AO$8&gt;ROUND(DAYS360(ExpDat,$A71,0)/30,0)),0,OFFSET(AO$45,MAX(-MNR,ROUND(DAYS360(ValDat,$A71,0)/30,0)-AO$8+MEP-MNR),0,1,1)))</f>
        <v>0</v>
      </c>
    </row>
    <row r="72" customFormat="false" ht="12.75" hidden="false" customHeight="false" outlineLevel="0" collapsed="false">
      <c r="A72" s="106" t="n">
        <f aca="false">IF(A71="","",IF(DATE(YEAR(A71),MONTH(A71)+1,1)&gt;RunDat,"",DATE(YEAR(A71),MONTH(A71)+1,1)))</f>
        <v>36434</v>
      </c>
      <c r="B72" s="107"/>
      <c r="C72" s="108"/>
      <c r="D72" s="45" t="n">
        <f aca="false">IF($A72="","",SUM(F72:AO72))</f>
        <v>146305</v>
      </c>
      <c r="E72" s="107"/>
      <c r="F72" s="45" t="n">
        <f aca="true">IF($A72="","",IF(OR(F$8&lt;=ROUND(DAYS360(ValDat,$A72,0)/30,0),F$8&gt;ROUND(DAYS360(ExpDat,$A72,0)/30,0)),0,OFFSET(F$45,MAX(-MNR,ROUND(DAYS360(ValDat,$A72,0)/30,0)-F$8+MEP-MNR),0,1,1)))</f>
        <v>8887</v>
      </c>
      <c r="G72" s="45" t="n">
        <f aca="true">IF($A72="","",IF(OR(G$8&lt;=ROUND(DAYS360(ValDat,$A72,0)/30,0),G$8&gt;ROUND(DAYS360(ExpDat,$A72,0)/30,0)),0,OFFSET(G$45,MAX(-MNR,ROUND(DAYS360(ValDat,$A72,0)/30,0)-G$8+MEP-MNR),0,1,1)))</f>
        <v>43202</v>
      </c>
      <c r="H72" s="45" t="n">
        <f aca="true">IF($A72="","",IF(OR(H$8&lt;=ROUND(DAYS360(ValDat,$A72,0)/30,0),H$8&gt;ROUND(DAYS360(ExpDat,$A72,0)/30,0)),0,OFFSET(H$45,MAX(-MNR,ROUND(DAYS360(ValDat,$A72,0)/30,0)-H$8+MEP-MNR),0,1,1)))</f>
        <v>21390</v>
      </c>
      <c r="I72" s="45" t="n">
        <f aca="true">IF($A72="","",IF(OR(I$8&lt;=ROUND(DAYS360(ValDat,$A72,0)/30,0),I$8&gt;ROUND(DAYS360(ExpDat,$A72,0)/30,0)),0,OFFSET(I$45,MAX(-MNR,ROUND(DAYS360(ValDat,$A72,0)/30,0)-I$8+MEP-MNR),0,1,1)))</f>
        <v>25454</v>
      </c>
      <c r="J72" s="45" t="n">
        <f aca="true">IF($A72="","",IF(OR(J$8&lt;=ROUND(DAYS360(ValDat,$A72,0)/30,0),J$8&gt;ROUND(DAYS360(ExpDat,$A72,0)/30,0)),0,OFFSET(J$45,MAX(-MNR,ROUND(DAYS360(ValDat,$A72,0)/30,0)-J$8+MEP-MNR),0,1,1)))</f>
        <v>43499</v>
      </c>
      <c r="K72" s="45" t="n">
        <f aca="true">IF($A72="","",IF(OR(K$8&lt;=ROUND(DAYS360(ValDat,$A72,0)/30,0),K$8&gt;ROUND(DAYS360(ExpDat,$A72,0)/30,0)),0,OFFSET(K$45,MAX(-MNR,ROUND(DAYS360(ValDat,$A72,0)/30,0)-K$8+MEP-MNR),0,1,1)))</f>
        <v>1541</v>
      </c>
      <c r="L72" s="45" t="n">
        <f aca="true">IF($A72="","",IF(OR(L$8&lt;=ROUND(DAYS360(ValDat,$A72,0)/30,0),L$8&gt;ROUND(DAYS360(ExpDat,$A72,0)/30,0)),0,OFFSET(L$45,MAX(-MNR,ROUND(DAYS360(ValDat,$A72,0)/30,0)-L$8+MEP-MNR),0,1,1)))</f>
        <v>1739</v>
      </c>
      <c r="M72" s="45" t="n">
        <f aca="true">IF($A72="","",IF(OR(M$8&lt;=ROUND(DAYS360(ValDat,$A72,0)/30,0),M$8&gt;ROUND(DAYS360(ExpDat,$A72,0)/30,0)),0,OFFSET(M$45,MAX(-MNR,ROUND(DAYS360(ValDat,$A72,0)/30,0)-M$8+MEP-MNR),0,1,1)))</f>
        <v>593</v>
      </c>
      <c r="N72" s="45" t="n">
        <f aca="true">IF($A72="","",IF(OR(N$8&lt;=ROUND(DAYS360(ValDat,$A72,0)/30,0),N$8&gt;ROUND(DAYS360(ExpDat,$A72,0)/30,0)),0,OFFSET(N$45,MAX(-MNR,ROUND(DAYS360(ValDat,$A72,0)/30,0)-N$8+MEP-MNR),0,1,1)))</f>
        <v>0</v>
      </c>
      <c r="O72" s="45" t="n">
        <f aca="true">IF($A72="","",IF(OR(O$8&lt;=ROUND(DAYS360(ValDat,$A72,0)/30,0),O$8&gt;ROUND(DAYS360(ExpDat,$A72,0)/30,0)),0,OFFSET(O$45,MAX(-MNR,ROUND(DAYS360(ValDat,$A72,0)/30,0)-O$8+MEP-MNR),0,1,1)))</f>
        <v>0</v>
      </c>
      <c r="P72" s="45" t="n">
        <f aca="true">IF($A72="","",IF(OR(P$8&lt;=ROUND(DAYS360(ValDat,$A72,0)/30,0),P$8&gt;ROUND(DAYS360(ExpDat,$A72,0)/30,0)),0,OFFSET(P$45,MAX(-MNR,ROUND(DAYS360(ValDat,$A72,0)/30,0)-P$8+MEP-MNR),0,1,1)))</f>
        <v>0</v>
      </c>
      <c r="Q72" s="45" t="n">
        <f aca="true">IF($A72="","",IF(OR(Q$8&lt;=ROUND(DAYS360(ValDat,$A72,0)/30,0),Q$8&gt;ROUND(DAYS360(ExpDat,$A72,0)/30,0)),0,OFFSET(Q$45,MAX(-MNR,ROUND(DAYS360(ValDat,$A72,0)/30,0)-Q$8+MEP-MNR),0,1,1)))</f>
        <v>0</v>
      </c>
      <c r="R72" s="45" t="n">
        <f aca="true">IF($A72="","",IF(OR(R$8&lt;=ROUND(DAYS360(ValDat,$A72,0)/30,0),R$8&gt;ROUND(DAYS360(ExpDat,$A72,0)/30,0)),0,OFFSET(R$45,MAX(-MNR,ROUND(DAYS360(ValDat,$A72,0)/30,0)-R$8+MEP-MNR),0,1,1)))</f>
        <v>0</v>
      </c>
      <c r="S72" s="45" t="n">
        <f aca="true">IF($A72="","",IF(OR(S$8&lt;=ROUND(DAYS360(ValDat,$A72,0)/30,0),S$8&gt;ROUND(DAYS360(ExpDat,$A72,0)/30,0)),0,OFFSET(S$45,MAX(-MNR,ROUND(DAYS360(ValDat,$A72,0)/30,0)-S$8+MEP-MNR),0,1,1)))</f>
        <v>0</v>
      </c>
      <c r="T72" s="45" t="n">
        <f aca="true">IF($A72="","",IF(OR(T$8&lt;=ROUND(DAYS360(ValDat,$A72,0)/30,0),T$8&gt;ROUND(DAYS360(ExpDat,$A72,0)/30,0)),0,OFFSET(T$45,MAX(-MNR,ROUND(DAYS360(ValDat,$A72,0)/30,0)-T$8+MEP-MNR),0,1,1)))</f>
        <v>0</v>
      </c>
      <c r="U72" s="45" t="n">
        <f aca="true">IF($A72="","",IF(OR(U$8&lt;=ROUND(DAYS360(ValDat,$A72,0)/30,0),U$8&gt;ROUND(DAYS360(ExpDat,$A72,0)/30,0)),0,OFFSET(U$45,MAX(-MNR,ROUND(DAYS360(ValDat,$A72,0)/30,0)-U$8+MEP-MNR),0,1,1)))</f>
        <v>0</v>
      </c>
      <c r="V72" s="45" t="n">
        <f aca="true">IF($A72="","",IF(OR(V$8&lt;=ROUND(DAYS360(ValDat,$A72,0)/30,0),V$8&gt;ROUND(DAYS360(ExpDat,$A72,0)/30,0)),0,OFFSET(V$45,MAX(-MNR,ROUND(DAYS360(ValDat,$A72,0)/30,0)-V$8+MEP-MNR),0,1,1)))</f>
        <v>0</v>
      </c>
      <c r="W72" s="45" t="n">
        <f aca="true">IF($A72="","",IF(OR(W$8&lt;=ROUND(DAYS360(ValDat,$A72,0)/30,0),W$8&gt;ROUND(DAYS360(ExpDat,$A72,0)/30,0)),0,OFFSET(W$45,MAX(-MNR,ROUND(DAYS360(ValDat,$A72,0)/30,0)-W$8+MEP-MNR),0,1,1)))</f>
        <v>0</v>
      </c>
      <c r="X72" s="45" t="n">
        <f aca="true">IF($A72="","",IF(OR(X$8&lt;=ROUND(DAYS360(ValDat,$A72,0)/30,0),X$8&gt;ROUND(DAYS360(ExpDat,$A72,0)/30,0)),0,OFFSET(X$45,MAX(-MNR,ROUND(DAYS360(ValDat,$A72,0)/30,0)-X$8+MEP-MNR),0,1,1)))</f>
        <v>0</v>
      </c>
      <c r="Y72" s="45" t="n">
        <f aca="true">IF($A72="","",IF(OR(Y$8&lt;=ROUND(DAYS360(ValDat,$A72,0)/30,0),Y$8&gt;ROUND(DAYS360(ExpDat,$A72,0)/30,0)),0,OFFSET(Y$45,MAX(-MNR,ROUND(DAYS360(ValDat,$A72,0)/30,0)-Y$8+MEP-MNR),0,1,1)))</f>
        <v>0</v>
      </c>
      <c r="Z72" s="45" t="n">
        <f aca="true">IF($A72="","",IF(OR(Z$8&lt;=ROUND(DAYS360(ValDat,$A72,0)/30,0),Z$8&gt;ROUND(DAYS360(ExpDat,$A72,0)/30,0)),0,OFFSET(Z$45,MAX(-MNR,ROUND(DAYS360(ValDat,$A72,0)/30,0)-Z$8+MEP-MNR),0,1,1)))</f>
        <v>0</v>
      </c>
      <c r="AA72" s="45" t="n">
        <f aca="true">IF($A72="","",IF(OR(AA$8&lt;=ROUND(DAYS360(ValDat,$A72,0)/30,0),AA$8&gt;ROUND(DAYS360(ExpDat,$A72,0)/30,0)),0,OFFSET(AA$45,MAX(-MNR,ROUND(DAYS360(ValDat,$A72,0)/30,0)-AA$8+MEP-MNR),0,1,1)))</f>
        <v>0</v>
      </c>
      <c r="AB72" s="45" t="n">
        <f aca="true">IF($A72="","",IF(OR(AB$8&lt;=ROUND(DAYS360(ValDat,$A72,0)/30,0),AB$8&gt;ROUND(DAYS360(ExpDat,$A72,0)/30,0)),0,OFFSET(AB$45,MAX(-MNR,ROUND(DAYS360(ValDat,$A72,0)/30,0)-AB$8+MEP-MNR),0,1,1)))</f>
        <v>0</v>
      </c>
      <c r="AC72" s="45" t="n">
        <f aca="true">IF($A72="","",IF(OR(AC$8&lt;=ROUND(DAYS360(ValDat,$A72,0)/30,0),AC$8&gt;ROUND(DAYS360(ExpDat,$A72,0)/30,0)),0,OFFSET(AC$45,MAX(-MNR,ROUND(DAYS360(ValDat,$A72,0)/30,0)-AC$8+MEP-MNR),0,1,1)))</f>
        <v>0</v>
      </c>
      <c r="AD72" s="45" t="n">
        <f aca="true">IF($A72="","",IF(OR(AD$8&lt;=ROUND(DAYS360(ValDat,$A72,0)/30,0),AD$8&gt;ROUND(DAYS360(ExpDat,$A72,0)/30,0)),0,OFFSET(AD$45,MAX(-MNR,ROUND(DAYS360(ValDat,$A72,0)/30,0)-AD$8+MEP-MNR),0,1,1)))</f>
        <v>0</v>
      </c>
      <c r="AE72" s="45" t="n">
        <f aca="true">IF($A72="","",IF(OR(AE$8&lt;=ROUND(DAYS360(ValDat,$A72,0)/30,0),AE$8&gt;ROUND(DAYS360(ExpDat,$A72,0)/30,0)),0,OFFSET(AE$45,MAX(-MNR,ROUND(DAYS360(ValDat,$A72,0)/30,0)-AE$8+MEP-MNR),0,1,1)))</f>
        <v>0</v>
      </c>
      <c r="AF72" s="45" t="n">
        <f aca="true">IF($A72="","",IF(OR(AF$8&lt;=ROUND(DAYS360(ValDat,$A72,0)/30,0),AF$8&gt;ROUND(DAYS360(ExpDat,$A72,0)/30,0)),0,OFFSET(AF$45,MAX(-MNR,ROUND(DAYS360(ValDat,$A72,0)/30,0)-AF$8+MEP-MNR),0,1,1)))</f>
        <v>0</v>
      </c>
      <c r="AG72" s="45" t="n">
        <f aca="true">IF($A72="","",IF(OR(AG$8&lt;=ROUND(DAYS360(ValDat,$A72,0)/30,0),AG$8&gt;ROUND(DAYS360(ExpDat,$A72,0)/30,0)),0,OFFSET(AG$45,MAX(-MNR,ROUND(DAYS360(ValDat,$A72,0)/30,0)-AG$8+MEP-MNR),0,1,1)))</f>
        <v>0</v>
      </c>
      <c r="AH72" s="45" t="n">
        <f aca="true">IF($A72="","",IF(OR(AH$8&lt;=ROUND(DAYS360(ValDat,$A72,0)/30,0),AH$8&gt;ROUND(DAYS360(ExpDat,$A72,0)/30,0)),0,OFFSET(AH$45,MAX(-MNR,ROUND(DAYS360(ValDat,$A72,0)/30,0)-AH$8+MEP-MNR),0,1,1)))</f>
        <v>0</v>
      </c>
      <c r="AI72" s="45" t="n">
        <f aca="true">IF($A72="","",IF(OR(AI$8&lt;=ROUND(DAYS360(ValDat,$A72,0)/30,0),AI$8&gt;ROUND(DAYS360(ExpDat,$A72,0)/30,0)),0,OFFSET(AI$45,MAX(-MNR,ROUND(DAYS360(ValDat,$A72,0)/30,0)-AI$8+MEP-MNR),0,1,1)))</f>
        <v>0</v>
      </c>
      <c r="AJ72" s="45" t="n">
        <f aca="true">IF($A72="","",IF(OR(AJ$8&lt;=ROUND(DAYS360(ValDat,$A72,0)/30,0),AJ$8&gt;ROUND(DAYS360(ExpDat,$A72,0)/30,0)),0,OFFSET(AJ$45,MAX(-MNR,ROUND(DAYS360(ValDat,$A72,0)/30,0)-AJ$8+MEP-MNR),0,1,1)))</f>
        <v>0</v>
      </c>
      <c r="AK72" s="45" t="n">
        <f aca="true">IF($A72="","",IF(OR(AK$8&lt;=ROUND(DAYS360(ValDat,$A72,0)/30,0),AK$8&gt;ROUND(DAYS360(ExpDat,$A72,0)/30,0)),0,OFFSET(AK$45,MAX(-MNR,ROUND(DAYS360(ValDat,$A72,0)/30,0)-AK$8+MEP-MNR),0,1,1)))</f>
        <v>0</v>
      </c>
      <c r="AL72" s="45" t="n">
        <f aca="true">IF($A72="","",IF(OR(AL$8&lt;=ROUND(DAYS360(ValDat,$A72,0)/30,0),AL$8&gt;ROUND(DAYS360(ExpDat,$A72,0)/30,0)),0,OFFSET(AL$45,MAX(-MNR,ROUND(DAYS360(ValDat,$A72,0)/30,0)-AL$8+MEP-MNR),0,1,1)))</f>
        <v>0</v>
      </c>
      <c r="AM72" s="45" t="n">
        <f aca="true">IF($A72="","",IF(OR(AM$8&lt;=ROUND(DAYS360(ValDat,$A72,0)/30,0),AM$8&gt;ROUND(DAYS360(ExpDat,$A72,0)/30,0)),0,OFFSET(AM$45,MAX(-MNR,ROUND(DAYS360(ValDat,$A72,0)/30,0)-AM$8+MEP-MNR),0,1,1)))</f>
        <v>0</v>
      </c>
      <c r="AN72" s="45" t="n">
        <f aca="true">IF($A72="","",IF(OR(AN$8&lt;=ROUND(DAYS360(ValDat,$A72,0)/30,0),AN$8&gt;ROUND(DAYS360(ExpDat,$A72,0)/30,0)),0,OFFSET(AN$45,MAX(-MNR,ROUND(DAYS360(ValDat,$A72,0)/30,0)-AN$8+MEP-MNR),0,1,1)))</f>
        <v>0</v>
      </c>
      <c r="AO72" s="88" t="n">
        <f aca="true">IF($A72="","",IF(OR(AO$8&lt;=ROUND(DAYS360(ValDat,$A72,0)/30,0),AO$8&gt;ROUND(DAYS360(ExpDat,$A72,0)/30,0)),0,OFFSET(AO$45,MAX(-MNR,ROUND(DAYS360(ValDat,$A72,0)/30,0)-AO$8+MEP-MNR),0,1,1)))</f>
        <v>0</v>
      </c>
    </row>
    <row r="73" customFormat="false" ht="12.75" hidden="false" customHeight="false" outlineLevel="0" collapsed="false">
      <c r="A73" s="106" t="n">
        <f aca="false">IF(A72="","",IF(DATE(YEAR(A72),MONTH(A72)+1,1)&gt;RunDat,"",DATE(YEAR(A72),MONTH(A72)+1,1)))</f>
        <v>36465</v>
      </c>
      <c r="B73" s="107"/>
      <c r="C73" s="108"/>
      <c r="D73" s="45" t="n">
        <f aca="false">IF($A73="","",SUM(F73:AO73))</f>
        <v>167901</v>
      </c>
      <c r="E73" s="107"/>
      <c r="F73" s="45" t="n">
        <f aca="true">IF($A73="","",IF(OR(F$8&lt;=ROUND(DAYS360(ValDat,$A73,0)/30,0),F$8&gt;ROUND(DAYS360(ExpDat,$A73,0)/30,0)),0,OFFSET(F$45,MAX(-MNR,ROUND(DAYS360(ValDat,$A73,0)/30,0)-F$8+MEP-MNR),0,1,1)))</f>
        <v>31566</v>
      </c>
      <c r="G73" s="45" t="n">
        <f aca="true">IF($A73="","",IF(OR(G$8&lt;=ROUND(DAYS360(ValDat,$A73,0)/30,0),G$8&gt;ROUND(DAYS360(ExpDat,$A73,0)/30,0)),0,OFFSET(G$45,MAX(-MNR,ROUND(DAYS360(ValDat,$A73,0)/30,0)-G$8+MEP-MNR),0,1,1)))</f>
        <v>57900</v>
      </c>
      <c r="H73" s="45" t="n">
        <f aca="true">IF($A73="","",IF(OR(H$8&lt;=ROUND(DAYS360(ValDat,$A73,0)/30,0),H$8&gt;ROUND(DAYS360(ExpDat,$A73,0)/30,0)),0,OFFSET(H$45,MAX(-MNR,ROUND(DAYS360(ValDat,$A73,0)/30,0)-H$8+MEP-MNR),0,1,1)))</f>
        <v>19233</v>
      </c>
      <c r="I73" s="45" t="n">
        <f aca="true">IF($A73="","",IF(OR(I$8&lt;=ROUND(DAYS360(ValDat,$A73,0)/30,0),I$8&gt;ROUND(DAYS360(ExpDat,$A73,0)/30,0)),0,OFFSET(I$45,MAX(-MNR,ROUND(DAYS360(ValDat,$A73,0)/30,0)-I$8+MEP-MNR),0,1,1)))</f>
        <v>25812</v>
      </c>
      <c r="J73" s="45" t="n">
        <f aca="true">IF($A73="","",IF(OR(J$8&lt;=ROUND(DAYS360(ValDat,$A73,0)/30,0),J$8&gt;ROUND(DAYS360(ExpDat,$A73,0)/30,0)),0,OFFSET(J$45,MAX(-MNR,ROUND(DAYS360(ValDat,$A73,0)/30,0)-J$8+MEP-MNR),0,1,1)))</f>
        <v>21540</v>
      </c>
      <c r="K73" s="45" t="n">
        <f aca="true">IF($A73="","",IF(OR(K$8&lt;=ROUND(DAYS360(ValDat,$A73,0)/30,0),K$8&gt;ROUND(DAYS360(ExpDat,$A73,0)/30,0)),0,OFFSET(K$45,MAX(-MNR,ROUND(DAYS360(ValDat,$A73,0)/30,0)-K$8+MEP-MNR),0,1,1)))</f>
        <v>10999</v>
      </c>
      <c r="L73" s="45" t="n">
        <f aca="true">IF($A73="","",IF(OR(L$8&lt;=ROUND(DAYS360(ValDat,$A73,0)/30,0),L$8&gt;ROUND(DAYS360(ExpDat,$A73,0)/30,0)),0,OFFSET(L$45,MAX(-MNR,ROUND(DAYS360(ValDat,$A73,0)/30,0)-L$8+MEP-MNR),0,1,1)))</f>
        <v>701</v>
      </c>
      <c r="M73" s="45" t="n">
        <f aca="true">IF($A73="","",IF(OR(M$8&lt;=ROUND(DAYS360(ValDat,$A73,0)/30,0),M$8&gt;ROUND(DAYS360(ExpDat,$A73,0)/30,0)),0,OFFSET(M$45,MAX(-MNR,ROUND(DAYS360(ValDat,$A73,0)/30,0)-M$8+MEP-MNR),0,1,1)))</f>
        <v>150</v>
      </c>
      <c r="N73" s="45" t="n">
        <f aca="true">IF($A73="","",IF(OR(N$8&lt;=ROUND(DAYS360(ValDat,$A73,0)/30,0),N$8&gt;ROUND(DAYS360(ExpDat,$A73,0)/30,0)),0,OFFSET(N$45,MAX(-MNR,ROUND(DAYS360(ValDat,$A73,0)/30,0)-N$8+MEP-MNR),0,1,1)))</f>
        <v>0</v>
      </c>
      <c r="O73" s="45" t="n">
        <f aca="true">IF($A73="","",IF(OR(O$8&lt;=ROUND(DAYS360(ValDat,$A73,0)/30,0),O$8&gt;ROUND(DAYS360(ExpDat,$A73,0)/30,0)),0,OFFSET(O$45,MAX(-MNR,ROUND(DAYS360(ValDat,$A73,0)/30,0)-O$8+MEP-MNR),0,1,1)))</f>
        <v>0</v>
      </c>
      <c r="P73" s="45" t="n">
        <f aca="true">IF($A73="","",IF(OR(P$8&lt;=ROUND(DAYS360(ValDat,$A73,0)/30,0),P$8&gt;ROUND(DAYS360(ExpDat,$A73,0)/30,0)),0,OFFSET(P$45,MAX(-MNR,ROUND(DAYS360(ValDat,$A73,0)/30,0)-P$8+MEP-MNR),0,1,1)))</f>
        <v>0</v>
      </c>
      <c r="Q73" s="45" t="n">
        <f aca="true">IF($A73="","",IF(OR(Q$8&lt;=ROUND(DAYS360(ValDat,$A73,0)/30,0),Q$8&gt;ROUND(DAYS360(ExpDat,$A73,0)/30,0)),0,OFFSET(Q$45,MAX(-MNR,ROUND(DAYS360(ValDat,$A73,0)/30,0)-Q$8+MEP-MNR),0,1,1)))</f>
        <v>0</v>
      </c>
      <c r="R73" s="45" t="n">
        <f aca="true">IF($A73="","",IF(OR(R$8&lt;=ROUND(DAYS360(ValDat,$A73,0)/30,0),R$8&gt;ROUND(DAYS360(ExpDat,$A73,0)/30,0)),0,OFFSET(R$45,MAX(-MNR,ROUND(DAYS360(ValDat,$A73,0)/30,0)-R$8+MEP-MNR),0,1,1)))</f>
        <v>0</v>
      </c>
      <c r="S73" s="45" t="n">
        <f aca="true">IF($A73="","",IF(OR(S$8&lt;=ROUND(DAYS360(ValDat,$A73,0)/30,0),S$8&gt;ROUND(DAYS360(ExpDat,$A73,0)/30,0)),0,OFFSET(S$45,MAX(-MNR,ROUND(DAYS360(ValDat,$A73,0)/30,0)-S$8+MEP-MNR),0,1,1)))</f>
        <v>0</v>
      </c>
      <c r="T73" s="45" t="n">
        <f aca="true">IF($A73="","",IF(OR(T$8&lt;=ROUND(DAYS360(ValDat,$A73,0)/30,0),T$8&gt;ROUND(DAYS360(ExpDat,$A73,0)/30,0)),0,OFFSET(T$45,MAX(-MNR,ROUND(DAYS360(ValDat,$A73,0)/30,0)-T$8+MEP-MNR),0,1,1)))</f>
        <v>0</v>
      </c>
      <c r="U73" s="45" t="n">
        <f aca="true">IF($A73="","",IF(OR(U$8&lt;=ROUND(DAYS360(ValDat,$A73,0)/30,0),U$8&gt;ROUND(DAYS360(ExpDat,$A73,0)/30,0)),0,OFFSET(U$45,MAX(-MNR,ROUND(DAYS360(ValDat,$A73,0)/30,0)-U$8+MEP-MNR),0,1,1)))</f>
        <v>0</v>
      </c>
      <c r="V73" s="45" t="n">
        <f aca="true">IF($A73="","",IF(OR(V$8&lt;=ROUND(DAYS360(ValDat,$A73,0)/30,0),V$8&gt;ROUND(DAYS360(ExpDat,$A73,0)/30,0)),0,OFFSET(V$45,MAX(-MNR,ROUND(DAYS360(ValDat,$A73,0)/30,0)-V$8+MEP-MNR),0,1,1)))</f>
        <v>0</v>
      </c>
      <c r="W73" s="45" t="n">
        <f aca="true">IF($A73="","",IF(OR(W$8&lt;=ROUND(DAYS360(ValDat,$A73,0)/30,0),W$8&gt;ROUND(DAYS360(ExpDat,$A73,0)/30,0)),0,OFFSET(W$45,MAX(-MNR,ROUND(DAYS360(ValDat,$A73,0)/30,0)-W$8+MEP-MNR),0,1,1)))</f>
        <v>0</v>
      </c>
      <c r="X73" s="45" t="n">
        <f aca="true">IF($A73="","",IF(OR(X$8&lt;=ROUND(DAYS360(ValDat,$A73,0)/30,0),X$8&gt;ROUND(DAYS360(ExpDat,$A73,0)/30,0)),0,OFFSET(X$45,MAX(-MNR,ROUND(DAYS360(ValDat,$A73,0)/30,0)-X$8+MEP-MNR),0,1,1)))</f>
        <v>0</v>
      </c>
      <c r="Y73" s="45" t="n">
        <f aca="true">IF($A73="","",IF(OR(Y$8&lt;=ROUND(DAYS360(ValDat,$A73,0)/30,0),Y$8&gt;ROUND(DAYS360(ExpDat,$A73,0)/30,0)),0,OFFSET(Y$45,MAX(-MNR,ROUND(DAYS360(ValDat,$A73,0)/30,0)-Y$8+MEP-MNR),0,1,1)))</f>
        <v>0</v>
      </c>
      <c r="Z73" s="45" t="n">
        <f aca="true">IF($A73="","",IF(OR(Z$8&lt;=ROUND(DAYS360(ValDat,$A73,0)/30,0),Z$8&gt;ROUND(DAYS360(ExpDat,$A73,0)/30,0)),0,OFFSET(Z$45,MAX(-MNR,ROUND(DAYS360(ValDat,$A73,0)/30,0)-Z$8+MEP-MNR),0,1,1)))</f>
        <v>0</v>
      </c>
      <c r="AA73" s="45" t="n">
        <f aca="true">IF($A73="","",IF(OR(AA$8&lt;=ROUND(DAYS360(ValDat,$A73,0)/30,0),AA$8&gt;ROUND(DAYS360(ExpDat,$A73,0)/30,0)),0,OFFSET(AA$45,MAX(-MNR,ROUND(DAYS360(ValDat,$A73,0)/30,0)-AA$8+MEP-MNR),0,1,1)))</f>
        <v>0</v>
      </c>
      <c r="AB73" s="45" t="n">
        <f aca="true">IF($A73="","",IF(OR(AB$8&lt;=ROUND(DAYS360(ValDat,$A73,0)/30,0),AB$8&gt;ROUND(DAYS360(ExpDat,$A73,0)/30,0)),0,OFFSET(AB$45,MAX(-MNR,ROUND(DAYS360(ValDat,$A73,0)/30,0)-AB$8+MEP-MNR),0,1,1)))</f>
        <v>0</v>
      </c>
      <c r="AC73" s="45" t="n">
        <f aca="true">IF($A73="","",IF(OR(AC$8&lt;=ROUND(DAYS360(ValDat,$A73,0)/30,0),AC$8&gt;ROUND(DAYS360(ExpDat,$A73,0)/30,0)),0,OFFSET(AC$45,MAX(-MNR,ROUND(DAYS360(ValDat,$A73,0)/30,0)-AC$8+MEP-MNR),0,1,1)))</f>
        <v>0</v>
      </c>
      <c r="AD73" s="45" t="n">
        <f aca="true">IF($A73="","",IF(OR(AD$8&lt;=ROUND(DAYS360(ValDat,$A73,0)/30,0),AD$8&gt;ROUND(DAYS360(ExpDat,$A73,0)/30,0)),0,OFFSET(AD$45,MAX(-MNR,ROUND(DAYS360(ValDat,$A73,0)/30,0)-AD$8+MEP-MNR),0,1,1)))</f>
        <v>0</v>
      </c>
      <c r="AE73" s="45" t="n">
        <f aca="true">IF($A73="","",IF(OR(AE$8&lt;=ROUND(DAYS360(ValDat,$A73,0)/30,0),AE$8&gt;ROUND(DAYS360(ExpDat,$A73,0)/30,0)),0,OFFSET(AE$45,MAX(-MNR,ROUND(DAYS360(ValDat,$A73,0)/30,0)-AE$8+MEP-MNR),0,1,1)))</f>
        <v>0</v>
      </c>
      <c r="AF73" s="45" t="n">
        <f aca="true">IF($A73="","",IF(OR(AF$8&lt;=ROUND(DAYS360(ValDat,$A73,0)/30,0),AF$8&gt;ROUND(DAYS360(ExpDat,$A73,0)/30,0)),0,OFFSET(AF$45,MAX(-MNR,ROUND(DAYS360(ValDat,$A73,0)/30,0)-AF$8+MEP-MNR),0,1,1)))</f>
        <v>0</v>
      </c>
      <c r="AG73" s="45" t="n">
        <f aca="true">IF($A73="","",IF(OR(AG$8&lt;=ROUND(DAYS360(ValDat,$A73,0)/30,0),AG$8&gt;ROUND(DAYS360(ExpDat,$A73,0)/30,0)),0,OFFSET(AG$45,MAX(-MNR,ROUND(DAYS360(ValDat,$A73,0)/30,0)-AG$8+MEP-MNR),0,1,1)))</f>
        <v>0</v>
      </c>
      <c r="AH73" s="45" t="n">
        <f aca="true">IF($A73="","",IF(OR(AH$8&lt;=ROUND(DAYS360(ValDat,$A73,0)/30,0),AH$8&gt;ROUND(DAYS360(ExpDat,$A73,0)/30,0)),0,OFFSET(AH$45,MAX(-MNR,ROUND(DAYS360(ValDat,$A73,0)/30,0)-AH$8+MEP-MNR),0,1,1)))</f>
        <v>0</v>
      </c>
      <c r="AI73" s="45" t="n">
        <f aca="true">IF($A73="","",IF(OR(AI$8&lt;=ROUND(DAYS360(ValDat,$A73,0)/30,0),AI$8&gt;ROUND(DAYS360(ExpDat,$A73,0)/30,0)),0,OFFSET(AI$45,MAX(-MNR,ROUND(DAYS360(ValDat,$A73,0)/30,0)-AI$8+MEP-MNR),0,1,1)))</f>
        <v>0</v>
      </c>
      <c r="AJ73" s="45" t="n">
        <f aca="true">IF($A73="","",IF(OR(AJ$8&lt;=ROUND(DAYS360(ValDat,$A73,0)/30,0),AJ$8&gt;ROUND(DAYS360(ExpDat,$A73,0)/30,0)),0,OFFSET(AJ$45,MAX(-MNR,ROUND(DAYS360(ValDat,$A73,0)/30,0)-AJ$8+MEP-MNR),0,1,1)))</f>
        <v>0</v>
      </c>
      <c r="AK73" s="45" t="n">
        <f aca="true">IF($A73="","",IF(OR(AK$8&lt;=ROUND(DAYS360(ValDat,$A73,0)/30,0),AK$8&gt;ROUND(DAYS360(ExpDat,$A73,0)/30,0)),0,OFFSET(AK$45,MAX(-MNR,ROUND(DAYS360(ValDat,$A73,0)/30,0)-AK$8+MEP-MNR),0,1,1)))</f>
        <v>0</v>
      </c>
      <c r="AL73" s="45" t="n">
        <f aca="true">IF($A73="","",IF(OR(AL$8&lt;=ROUND(DAYS360(ValDat,$A73,0)/30,0),AL$8&gt;ROUND(DAYS360(ExpDat,$A73,0)/30,0)),0,OFFSET(AL$45,MAX(-MNR,ROUND(DAYS360(ValDat,$A73,0)/30,0)-AL$8+MEP-MNR),0,1,1)))</f>
        <v>0</v>
      </c>
      <c r="AM73" s="45" t="n">
        <f aca="true">IF($A73="","",IF(OR(AM$8&lt;=ROUND(DAYS360(ValDat,$A73,0)/30,0),AM$8&gt;ROUND(DAYS360(ExpDat,$A73,0)/30,0)),0,OFFSET(AM$45,MAX(-MNR,ROUND(DAYS360(ValDat,$A73,0)/30,0)-AM$8+MEP-MNR),0,1,1)))</f>
        <v>0</v>
      </c>
      <c r="AN73" s="45" t="n">
        <f aca="true">IF($A73="","",IF(OR(AN$8&lt;=ROUND(DAYS360(ValDat,$A73,0)/30,0),AN$8&gt;ROUND(DAYS360(ExpDat,$A73,0)/30,0)),0,OFFSET(AN$45,MAX(-MNR,ROUND(DAYS360(ValDat,$A73,0)/30,0)-AN$8+MEP-MNR),0,1,1)))</f>
        <v>0</v>
      </c>
      <c r="AO73" s="88" t="n">
        <f aca="true">IF($A73="","",IF(OR(AO$8&lt;=ROUND(DAYS360(ValDat,$A73,0)/30,0),AO$8&gt;ROUND(DAYS360(ExpDat,$A73,0)/30,0)),0,OFFSET(AO$45,MAX(-MNR,ROUND(DAYS360(ValDat,$A73,0)/30,0)-AO$8+MEP-MNR),0,1,1)))</f>
        <v>0</v>
      </c>
    </row>
    <row r="74" customFormat="false" ht="12.75" hidden="false" customHeight="false" outlineLevel="0" collapsed="false">
      <c r="A74" s="106" t="n">
        <f aca="false">IF(A73="","",IF(DATE(YEAR(A73),MONTH(A73)+1,1)&gt;RunDat,"",DATE(YEAR(A73),MONTH(A73)+1,1)))</f>
        <v>36495</v>
      </c>
      <c r="B74" s="107"/>
      <c r="C74" s="108"/>
      <c r="D74" s="45" t="n">
        <f aca="false">IF($A74="","",SUM(F74:AO74))</f>
        <v>198865</v>
      </c>
      <c r="E74" s="107"/>
      <c r="F74" s="45" t="n">
        <f aca="true">IF($A74="","",IF(OR(F$8&lt;=ROUND(DAYS360(ValDat,$A74,0)/30,0),F$8&gt;ROUND(DAYS360(ExpDat,$A74,0)/30,0)),0,OFFSET(F$45,MAX(-MNR,ROUND(DAYS360(ValDat,$A74,0)/30,0)-F$8+MEP-MNR),0,1,1)))</f>
        <v>1321</v>
      </c>
      <c r="G74" s="45" t="n">
        <f aca="true">IF($A74="","",IF(OR(G$8&lt;=ROUND(DAYS360(ValDat,$A74,0)/30,0),G$8&gt;ROUND(DAYS360(ExpDat,$A74,0)/30,0)),0,OFFSET(G$45,MAX(-MNR,ROUND(DAYS360(ValDat,$A74,0)/30,0)-G$8+MEP-MNR),0,1,1)))</f>
        <v>83114</v>
      </c>
      <c r="H74" s="45" t="n">
        <f aca="true">IF($A74="","",IF(OR(H$8&lt;=ROUND(DAYS360(ValDat,$A74,0)/30,0),H$8&gt;ROUND(DAYS360(ExpDat,$A74,0)/30,0)),0,OFFSET(H$45,MAX(-MNR,ROUND(DAYS360(ValDat,$A74,0)/30,0)-H$8+MEP-MNR),0,1,1)))</f>
        <v>69592</v>
      </c>
      <c r="I74" s="45" t="n">
        <f aca="true">IF($A74="","",IF(OR(I$8&lt;=ROUND(DAYS360(ValDat,$A74,0)/30,0),I$8&gt;ROUND(DAYS360(ExpDat,$A74,0)/30,0)),0,OFFSET(I$45,MAX(-MNR,ROUND(DAYS360(ValDat,$A74,0)/30,0)-I$8+MEP-MNR),0,1,1)))</f>
        <v>23721</v>
      </c>
      <c r="J74" s="45" t="n">
        <f aca="true">IF($A74="","",IF(OR(J$8&lt;=ROUND(DAYS360(ValDat,$A74,0)/30,0),J$8&gt;ROUND(DAYS360(ExpDat,$A74,0)/30,0)),0,OFFSET(J$45,MAX(-MNR,ROUND(DAYS360(ValDat,$A74,0)/30,0)-J$8+MEP-MNR),0,1,1)))</f>
        <v>3445</v>
      </c>
      <c r="K74" s="45" t="n">
        <f aca="true">IF($A74="","",IF(OR(K$8&lt;=ROUND(DAYS360(ValDat,$A74,0)/30,0),K$8&gt;ROUND(DAYS360(ExpDat,$A74,0)/30,0)),0,OFFSET(K$45,MAX(-MNR,ROUND(DAYS360(ValDat,$A74,0)/30,0)-K$8+MEP-MNR),0,1,1)))</f>
        <v>10627</v>
      </c>
      <c r="L74" s="45" t="n">
        <f aca="true">IF($A74="","",IF(OR(L$8&lt;=ROUND(DAYS360(ValDat,$A74,0)/30,0),L$8&gt;ROUND(DAYS360(ExpDat,$A74,0)/30,0)),0,OFFSET(L$45,MAX(-MNR,ROUND(DAYS360(ValDat,$A74,0)/30,0)-L$8+MEP-MNR),0,1,1)))</f>
        <v>6831</v>
      </c>
      <c r="M74" s="45" t="n">
        <f aca="true">IF($A74="","",IF(OR(M$8&lt;=ROUND(DAYS360(ValDat,$A74,0)/30,0),M$8&gt;ROUND(DAYS360(ExpDat,$A74,0)/30,0)),0,OFFSET(M$45,MAX(-MNR,ROUND(DAYS360(ValDat,$A74,0)/30,0)-M$8+MEP-MNR),0,1,1)))</f>
        <v>150</v>
      </c>
      <c r="N74" s="45" t="n">
        <f aca="true">IF($A74="","",IF(OR(N$8&lt;=ROUND(DAYS360(ValDat,$A74,0)/30,0),N$8&gt;ROUND(DAYS360(ExpDat,$A74,0)/30,0)),0,OFFSET(N$45,MAX(-MNR,ROUND(DAYS360(ValDat,$A74,0)/30,0)-N$8+MEP-MNR),0,1,1)))</f>
        <v>64</v>
      </c>
      <c r="O74" s="45" t="n">
        <f aca="true">IF($A74="","",IF(OR(O$8&lt;=ROUND(DAYS360(ValDat,$A74,0)/30,0),O$8&gt;ROUND(DAYS360(ExpDat,$A74,0)/30,0)),0,OFFSET(O$45,MAX(-MNR,ROUND(DAYS360(ValDat,$A74,0)/30,0)-O$8+MEP-MNR),0,1,1)))</f>
        <v>0</v>
      </c>
      <c r="P74" s="45" t="n">
        <f aca="true">IF($A74="","",IF(OR(P$8&lt;=ROUND(DAYS360(ValDat,$A74,0)/30,0),P$8&gt;ROUND(DAYS360(ExpDat,$A74,0)/30,0)),0,OFFSET(P$45,MAX(-MNR,ROUND(DAYS360(ValDat,$A74,0)/30,0)-P$8+MEP-MNR),0,1,1)))</f>
        <v>0</v>
      </c>
      <c r="Q74" s="45" t="n">
        <f aca="true">IF($A74="","",IF(OR(Q$8&lt;=ROUND(DAYS360(ValDat,$A74,0)/30,0),Q$8&gt;ROUND(DAYS360(ExpDat,$A74,0)/30,0)),0,OFFSET(Q$45,MAX(-MNR,ROUND(DAYS360(ValDat,$A74,0)/30,0)-Q$8+MEP-MNR),0,1,1)))</f>
        <v>0</v>
      </c>
      <c r="R74" s="45" t="n">
        <f aca="true">IF($A74="","",IF(OR(R$8&lt;=ROUND(DAYS360(ValDat,$A74,0)/30,0),R$8&gt;ROUND(DAYS360(ExpDat,$A74,0)/30,0)),0,OFFSET(R$45,MAX(-MNR,ROUND(DAYS360(ValDat,$A74,0)/30,0)-R$8+MEP-MNR),0,1,1)))</f>
        <v>0</v>
      </c>
      <c r="S74" s="45" t="n">
        <f aca="true">IF($A74="","",IF(OR(S$8&lt;=ROUND(DAYS360(ValDat,$A74,0)/30,0),S$8&gt;ROUND(DAYS360(ExpDat,$A74,0)/30,0)),0,OFFSET(S$45,MAX(-MNR,ROUND(DAYS360(ValDat,$A74,0)/30,0)-S$8+MEP-MNR),0,1,1)))</f>
        <v>0</v>
      </c>
      <c r="T74" s="45" t="n">
        <f aca="true">IF($A74="","",IF(OR(T$8&lt;=ROUND(DAYS360(ValDat,$A74,0)/30,0),T$8&gt;ROUND(DAYS360(ExpDat,$A74,0)/30,0)),0,OFFSET(T$45,MAX(-MNR,ROUND(DAYS360(ValDat,$A74,0)/30,0)-T$8+MEP-MNR),0,1,1)))</f>
        <v>0</v>
      </c>
      <c r="U74" s="45" t="n">
        <f aca="true">IF($A74="","",IF(OR(U$8&lt;=ROUND(DAYS360(ValDat,$A74,0)/30,0),U$8&gt;ROUND(DAYS360(ExpDat,$A74,0)/30,0)),0,OFFSET(U$45,MAX(-MNR,ROUND(DAYS360(ValDat,$A74,0)/30,0)-U$8+MEP-MNR),0,1,1)))</f>
        <v>0</v>
      </c>
      <c r="V74" s="45" t="n">
        <f aca="true">IF($A74="","",IF(OR(V$8&lt;=ROUND(DAYS360(ValDat,$A74,0)/30,0),V$8&gt;ROUND(DAYS360(ExpDat,$A74,0)/30,0)),0,OFFSET(V$45,MAX(-MNR,ROUND(DAYS360(ValDat,$A74,0)/30,0)-V$8+MEP-MNR),0,1,1)))</f>
        <v>0</v>
      </c>
      <c r="W74" s="45" t="n">
        <f aca="true">IF($A74="","",IF(OR(W$8&lt;=ROUND(DAYS360(ValDat,$A74,0)/30,0),W$8&gt;ROUND(DAYS360(ExpDat,$A74,0)/30,0)),0,OFFSET(W$45,MAX(-MNR,ROUND(DAYS360(ValDat,$A74,0)/30,0)-W$8+MEP-MNR),0,1,1)))</f>
        <v>0</v>
      </c>
      <c r="X74" s="45" t="n">
        <f aca="true">IF($A74="","",IF(OR(X$8&lt;=ROUND(DAYS360(ValDat,$A74,0)/30,0),X$8&gt;ROUND(DAYS360(ExpDat,$A74,0)/30,0)),0,OFFSET(X$45,MAX(-MNR,ROUND(DAYS360(ValDat,$A74,0)/30,0)-X$8+MEP-MNR),0,1,1)))</f>
        <v>0</v>
      </c>
      <c r="Y74" s="45" t="n">
        <f aca="true">IF($A74="","",IF(OR(Y$8&lt;=ROUND(DAYS360(ValDat,$A74,0)/30,0),Y$8&gt;ROUND(DAYS360(ExpDat,$A74,0)/30,0)),0,OFFSET(Y$45,MAX(-MNR,ROUND(DAYS360(ValDat,$A74,0)/30,0)-Y$8+MEP-MNR),0,1,1)))</f>
        <v>0</v>
      </c>
      <c r="Z74" s="45" t="n">
        <f aca="true">IF($A74="","",IF(OR(Z$8&lt;=ROUND(DAYS360(ValDat,$A74,0)/30,0),Z$8&gt;ROUND(DAYS360(ExpDat,$A74,0)/30,0)),0,OFFSET(Z$45,MAX(-MNR,ROUND(DAYS360(ValDat,$A74,0)/30,0)-Z$8+MEP-MNR),0,1,1)))</f>
        <v>0</v>
      </c>
      <c r="AA74" s="45" t="n">
        <f aca="true">IF($A74="","",IF(OR(AA$8&lt;=ROUND(DAYS360(ValDat,$A74,0)/30,0),AA$8&gt;ROUND(DAYS360(ExpDat,$A74,0)/30,0)),0,OFFSET(AA$45,MAX(-MNR,ROUND(DAYS360(ValDat,$A74,0)/30,0)-AA$8+MEP-MNR),0,1,1)))</f>
        <v>0</v>
      </c>
      <c r="AB74" s="45" t="n">
        <f aca="true">IF($A74="","",IF(OR(AB$8&lt;=ROUND(DAYS360(ValDat,$A74,0)/30,0),AB$8&gt;ROUND(DAYS360(ExpDat,$A74,0)/30,0)),0,OFFSET(AB$45,MAX(-MNR,ROUND(DAYS360(ValDat,$A74,0)/30,0)-AB$8+MEP-MNR),0,1,1)))</f>
        <v>0</v>
      </c>
      <c r="AC74" s="45" t="n">
        <f aca="true">IF($A74="","",IF(OR(AC$8&lt;=ROUND(DAYS360(ValDat,$A74,0)/30,0),AC$8&gt;ROUND(DAYS360(ExpDat,$A74,0)/30,0)),0,OFFSET(AC$45,MAX(-MNR,ROUND(DAYS360(ValDat,$A74,0)/30,0)-AC$8+MEP-MNR),0,1,1)))</f>
        <v>0</v>
      </c>
      <c r="AD74" s="45" t="n">
        <f aca="true">IF($A74="","",IF(OR(AD$8&lt;=ROUND(DAYS360(ValDat,$A74,0)/30,0),AD$8&gt;ROUND(DAYS360(ExpDat,$A74,0)/30,0)),0,OFFSET(AD$45,MAX(-MNR,ROUND(DAYS360(ValDat,$A74,0)/30,0)-AD$8+MEP-MNR),0,1,1)))</f>
        <v>0</v>
      </c>
      <c r="AE74" s="45" t="n">
        <f aca="true">IF($A74="","",IF(OR(AE$8&lt;=ROUND(DAYS360(ValDat,$A74,0)/30,0),AE$8&gt;ROUND(DAYS360(ExpDat,$A74,0)/30,0)),0,OFFSET(AE$45,MAX(-MNR,ROUND(DAYS360(ValDat,$A74,0)/30,0)-AE$8+MEP-MNR),0,1,1)))</f>
        <v>0</v>
      </c>
      <c r="AF74" s="45" t="n">
        <f aca="true">IF($A74="","",IF(OR(AF$8&lt;=ROUND(DAYS360(ValDat,$A74,0)/30,0),AF$8&gt;ROUND(DAYS360(ExpDat,$A74,0)/30,0)),0,OFFSET(AF$45,MAX(-MNR,ROUND(DAYS360(ValDat,$A74,0)/30,0)-AF$8+MEP-MNR),0,1,1)))</f>
        <v>0</v>
      </c>
      <c r="AG74" s="45" t="n">
        <f aca="true">IF($A74="","",IF(OR(AG$8&lt;=ROUND(DAYS360(ValDat,$A74,0)/30,0),AG$8&gt;ROUND(DAYS360(ExpDat,$A74,0)/30,0)),0,OFFSET(AG$45,MAX(-MNR,ROUND(DAYS360(ValDat,$A74,0)/30,0)-AG$8+MEP-MNR),0,1,1)))</f>
        <v>0</v>
      </c>
      <c r="AH74" s="45" t="n">
        <f aca="true">IF($A74="","",IF(OR(AH$8&lt;=ROUND(DAYS360(ValDat,$A74,0)/30,0),AH$8&gt;ROUND(DAYS360(ExpDat,$A74,0)/30,0)),0,OFFSET(AH$45,MAX(-MNR,ROUND(DAYS360(ValDat,$A74,0)/30,0)-AH$8+MEP-MNR),0,1,1)))</f>
        <v>0</v>
      </c>
      <c r="AI74" s="45" t="n">
        <f aca="true">IF($A74="","",IF(OR(AI$8&lt;=ROUND(DAYS360(ValDat,$A74,0)/30,0),AI$8&gt;ROUND(DAYS360(ExpDat,$A74,0)/30,0)),0,OFFSET(AI$45,MAX(-MNR,ROUND(DAYS360(ValDat,$A74,0)/30,0)-AI$8+MEP-MNR),0,1,1)))</f>
        <v>0</v>
      </c>
      <c r="AJ74" s="45" t="n">
        <f aca="true">IF($A74="","",IF(OR(AJ$8&lt;=ROUND(DAYS360(ValDat,$A74,0)/30,0),AJ$8&gt;ROUND(DAYS360(ExpDat,$A74,0)/30,0)),0,OFFSET(AJ$45,MAX(-MNR,ROUND(DAYS360(ValDat,$A74,0)/30,0)-AJ$8+MEP-MNR),0,1,1)))</f>
        <v>0</v>
      </c>
      <c r="AK74" s="45" t="n">
        <f aca="true">IF($A74="","",IF(OR(AK$8&lt;=ROUND(DAYS360(ValDat,$A74,0)/30,0),AK$8&gt;ROUND(DAYS360(ExpDat,$A74,0)/30,0)),0,OFFSET(AK$45,MAX(-MNR,ROUND(DAYS360(ValDat,$A74,0)/30,0)-AK$8+MEP-MNR),0,1,1)))</f>
        <v>0</v>
      </c>
      <c r="AL74" s="45" t="n">
        <f aca="true">IF($A74="","",IF(OR(AL$8&lt;=ROUND(DAYS360(ValDat,$A74,0)/30,0),AL$8&gt;ROUND(DAYS360(ExpDat,$A74,0)/30,0)),0,OFFSET(AL$45,MAX(-MNR,ROUND(DAYS360(ValDat,$A74,0)/30,0)-AL$8+MEP-MNR),0,1,1)))</f>
        <v>0</v>
      </c>
      <c r="AM74" s="45" t="n">
        <f aca="true">IF($A74="","",IF(OR(AM$8&lt;=ROUND(DAYS360(ValDat,$A74,0)/30,0),AM$8&gt;ROUND(DAYS360(ExpDat,$A74,0)/30,0)),0,OFFSET(AM$45,MAX(-MNR,ROUND(DAYS360(ValDat,$A74,0)/30,0)-AM$8+MEP-MNR),0,1,1)))</f>
        <v>0</v>
      </c>
      <c r="AN74" s="45" t="n">
        <f aca="true">IF($A74="","",IF(OR(AN$8&lt;=ROUND(DAYS360(ValDat,$A74,0)/30,0),AN$8&gt;ROUND(DAYS360(ExpDat,$A74,0)/30,0)),0,OFFSET(AN$45,MAX(-MNR,ROUND(DAYS360(ValDat,$A74,0)/30,0)-AN$8+MEP-MNR),0,1,1)))</f>
        <v>0</v>
      </c>
      <c r="AO74" s="88" t="n">
        <f aca="true">IF($A74="","",IF(OR(AO$8&lt;=ROUND(DAYS360(ValDat,$A74,0)/30,0),AO$8&gt;ROUND(DAYS360(ExpDat,$A74,0)/30,0)),0,OFFSET(AO$45,MAX(-MNR,ROUND(DAYS360(ValDat,$A74,0)/30,0)-AO$8+MEP-MNR),0,1,1)))</f>
        <v>0</v>
      </c>
    </row>
    <row r="75" customFormat="false" ht="12.75" hidden="false" customHeight="false" outlineLevel="0" collapsed="false">
      <c r="A75" s="106" t="n">
        <f aca="false">IF(A74="","",IF(DATE(YEAR(A74),MONTH(A74)+1,1)&gt;RunDat,"",DATE(YEAR(A74),MONTH(A74)+1,1)))</f>
        <v>36526</v>
      </c>
      <c r="B75" s="107"/>
      <c r="C75" s="108"/>
      <c r="D75" s="45" t="n">
        <f aca="false">IF($A75="","",SUM(F75:AO75))</f>
        <v>101456</v>
      </c>
      <c r="E75" s="107"/>
      <c r="F75" s="45" t="n">
        <f aca="true">IF($A75="","",IF(OR(F$8&lt;=ROUND(DAYS360(ValDat,$A75,0)/30,0),F$8&gt;ROUND(DAYS360(ExpDat,$A75,0)/30,0)),0,OFFSET(F$45,MAX(-MNR,ROUND(DAYS360(ValDat,$A75,0)/30,0)-F$8+MEP-MNR),0,1,1)))</f>
        <v>14982</v>
      </c>
      <c r="G75" s="45" t="n">
        <f aca="true">IF($A75="","",IF(OR(G$8&lt;=ROUND(DAYS360(ValDat,$A75,0)/30,0),G$8&gt;ROUND(DAYS360(ExpDat,$A75,0)/30,0)),0,OFFSET(G$45,MAX(-MNR,ROUND(DAYS360(ValDat,$A75,0)/30,0)-G$8+MEP-MNR),0,1,1)))</f>
        <v>33300</v>
      </c>
      <c r="H75" s="45" t="n">
        <f aca="true">IF($A75="","",IF(OR(H$8&lt;=ROUND(DAYS360(ValDat,$A75,0)/30,0),H$8&gt;ROUND(DAYS360(ExpDat,$A75,0)/30,0)),0,OFFSET(H$45,MAX(-MNR,ROUND(DAYS360(ValDat,$A75,0)/30,0)-H$8+MEP-MNR),0,1,1)))</f>
        <v>23227</v>
      </c>
      <c r="I75" s="45" t="n">
        <f aca="true">IF($A75="","",IF(OR(I$8&lt;=ROUND(DAYS360(ValDat,$A75,0)/30,0),I$8&gt;ROUND(DAYS360(ExpDat,$A75,0)/30,0)),0,OFFSET(I$45,MAX(-MNR,ROUND(DAYS360(ValDat,$A75,0)/30,0)-I$8+MEP-MNR),0,1,1)))</f>
        <v>13073</v>
      </c>
      <c r="J75" s="45" t="n">
        <f aca="true">IF($A75="","",IF(OR(J$8&lt;=ROUND(DAYS360(ValDat,$A75,0)/30,0),J$8&gt;ROUND(DAYS360(ExpDat,$A75,0)/30,0)),0,OFFSET(J$45,MAX(-MNR,ROUND(DAYS360(ValDat,$A75,0)/30,0)-J$8+MEP-MNR),0,1,1)))</f>
        <v>1187</v>
      </c>
      <c r="K75" s="45" t="n">
        <f aca="true">IF($A75="","",IF(OR(K$8&lt;=ROUND(DAYS360(ValDat,$A75,0)/30,0),K$8&gt;ROUND(DAYS360(ExpDat,$A75,0)/30,0)),0,OFFSET(K$45,MAX(-MNR,ROUND(DAYS360(ValDat,$A75,0)/30,0)-K$8+MEP-MNR),0,1,1)))</f>
        <v>-482</v>
      </c>
      <c r="L75" s="45" t="n">
        <f aca="true">IF($A75="","",IF(OR(L$8&lt;=ROUND(DAYS360(ValDat,$A75,0)/30,0),L$8&gt;ROUND(DAYS360(ExpDat,$A75,0)/30,0)),0,OFFSET(L$45,MAX(-MNR,ROUND(DAYS360(ValDat,$A75,0)/30,0)-L$8+MEP-MNR),0,1,1)))</f>
        <v>188</v>
      </c>
      <c r="M75" s="45" t="n">
        <f aca="true">IF($A75="","",IF(OR(M$8&lt;=ROUND(DAYS360(ValDat,$A75,0)/30,0),M$8&gt;ROUND(DAYS360(ExpDat,$A75,0)/30,0)),0,OFFSET(M$45,MAX(-MNR,ROUND(DAYS360(ValDat,$A75,0)/30,0)-M$8+MEP-MNR),0,1,1)))</f>
        <v>14862</v>
      </c>
      <c r="N75" s="45" t="n">
        <f aca="true">IF($A75="","",IF(OR(N$8&lt;=ROUND(DAYS360(ValDat,$A75,0)/30,0),N$8&gt;ROUND(DAYS360(ExpDat,$A75,0)/30,0)),0,OFFSET(N$45,MAX(-MNR,ROUND(DAYS360(ValDat,$A75,0)/30,0)-N$8+MEP-MNR),0,1,1)))</f>
        <v>64</v>
      </c>
      <c r="O75" s="45" t="n">
        <f aca="true">IF($A75="","",IF(OR(O$8&lt;=ROUND(DAYS360(ValDat,$A75,0)/30,0),O$8&gt;ROUND(DAYS360(ExpDat,$A75,0)/30,0)),0,OFFSET(O$45,MAX(-MNR,ROUND(DAYS360(ValDat,$A75,0)/30,0)-O$8+MEP-MNR),0,1,1)))</f>
        <v>1055</v>
      </c>
      <c r="P75" s="45" t="n">
        <f aca="true">IF($A75="","",IF(OR(P$8&lt;=ROUND(DAYS360(ValDat,$A75,0)/30,0),P$8&gt;ROUND(DAYS360(ExpDat,$A75,0)/30,0)),0,OFFSET(P$45,MAX(-MNR,ROUND(DAYS360(ValDat,$A75,0)/30,0)-P$8+MEP-MNR),0,1,1)))</f>
        <v>0</v>
      </c>
      <c r="Q75" s="45" t="n">
        <f aca="true">IF($A75="","",IF(OR(Q$8&lt;=ROUND(DAYS360(ValDat,$A75,0)/30,0),Q$8&gt;ROUND(DAYS360(ExpDat,$A75,0)/30,0)),0,OFFSET(Q$45,MAX(-MNR,ROUND(DAYS360(ValDat,$A75,0)/30,0)-Q$8+MEP-MNR),0,1,1)))</f>
        <v>0</v>
      </c>
      <c r="R75" s="45" t="n">
        <f aca="true">IF($A75="","",IF(OR(R$8&lt;=ROUND(DAYS360(ValDat,$A75,0)/30,0),R$8&gt;ROUND(DAYS360(ExpDat,$A75,0)/30,0)),0,OFFSET(R$45,MAX(-MNR,ROUND(DAYS360(ValDat,$A75,0)/30,0)-R$8+MEP-MNR),0,1,1)))</f>
        <v>0</v>
      </c>
      <c r="S75" s="45" t="n">
        <f aca="true">IF($A75="","",IF(OR(S$8&lt;=ROUND(DAYS360(ValDat,$A75,0)/30,0),S$8&gt;ROUND(DAYS360(ExpDat,$A75,0)/30,0)),0,OFFSET(S$45,MAX(-MNR,ROUND(DAYS360(ValDat,$A75,0)/30,0)-S$8+MEP-MNR),0,1,1)))</f>
        <v>0</v>
      </c>
      <c r="T75" s="45" t="n">
        <f aca="true">IF($A75="","",IF(OR(T$8&lt;=ROUND(DAYS360(ValDat,$A75,0)/30,0),T$8&gt;ROUND(DAYS360(ExpDat,$A75,0)/30,0)),0,OFFSET(T$45,MAX(-MNR,ROUND(DAYS360(ValDat,$A75,0)/30,0)-T$8+MEP-MNR),0,1,1)))</f>
        <v>0</v>
      </c>
      <c r="U75" s="45" t="n">
        <f aca="true">IF($A75="","",IF(OR(U$8&lt;=ROUND(DAYS360(ValDat,$A75,0)/30,0),U$8&gt;ROUND(DAYS360(ExpDat,$A75,0)/30,0)),0,OFFSET(U$45,MAX(-MNR,ROUND(DAYS360(ValDat,$A75,0)/30,0)-U$8+MEP-MNR),0,1,1)))</f>
        <v>0</v>
      </c>
      <c r="V75" s="45" t="n">
        <f aca="true">IF($A75="","",IF(OR(V$8&lt;=ROUND(DAYS360(ValDat,$A75,0)/30,0),V$8&gt;ROUND(DAYS360(ExpDat,$A75,0)/30,0)),0,OFFSET(V$45,MAX(-MNR,ROUND(DAYS360(ValDat,$A75,0)/30,0)-V$8+MEP-MNR),0,1,1)))</f>
        <v>0</v>
      </c>
      <c r="W75" s="45" t="n">
        <f aca="true">IF($A75="","",IF(OR(W$8&lt;=ROUND(DAYS360(ValDat,$A75,0)/30,0),W$8&gt;ROUND(DAYS360(ExpDat,$A75,0)/30,0)),0,OFFSET(W$45,MAX(-MNR,ROUND(DAYS360(ValDat,$A75,0)/30,0)-W$8+MEP-MNR),0,1,1)))</f>
        <v>0</v>
      </c>
      <c r="X75" s="45" t="n">
        <f aca="true">IF($A75="","",IF(OR(X$8&lt;=ROUND(DAYS360(ValDat,$A75,0)/30,0),X$8&gt;ROUND(DAYS360(ExpDat,$A75,0)/30,0)),0,OFFSET(X$45,MAX(-MNR,ROUND(DAYS360(ValDat,$A75,0)/30,0)-X$8+MEP-MNR),0,1,1)))</f>
        <v>0</v>
      </c>
      <c r="Y75" s="45" t="n">
        <f aca="true">IF($A75="","",IF(OR(Y$8&lt;=ROUND(DAYS360(ValDat,$A75,0)/30,0),Y$8&gt;ROUND(DAYS360(ExpDat,$A75,0)/30,0)),0,OFFSET(Y$45,MAX(-MNR,ROUND(DAYS360(ValDat,$A75,0)/30,0)-Y$8+MEP-MNR),0,1,1)))</f>
        <v>0</v>
      </c>
      <c r="Z75" s="45" t="n">
        <f aca="true">IF($A75="","",IF(OR(Z$8&lt;=ROUND(DAYS360(ValDat,$A75,0)/30,0),Z$8&gt;ROUND(DAYS360(ExpDat,$A75,0)/30,0)),0,OFFSET(Z$45,MAX(-MNR,ROUND(DAYS360(ValDat,$A75,0)/30,0)-Z$8+MEP-MNR),0,1,1)))</f>
        <v>0</v>
      </c>
      <c r="AA75" s="45" t="n">
        <f aca="true">IF($A75="","",IF(OR(AA$8&lt;=ROUND(DAYS360(ValDat,$A75,0)/30,0),AA$8&gt;ROUND(DAYS360(ExpDat,$A75,0)/30,0)),0,OFFSET(AA$45,MAX(-MNR,ROUND(DAYS360(ValDat,$A75,0)/30,0)-AA$8+MEP-MNR),0,1,1)))</f>
        <v>0</v>
      </c>
      <c r="AB75" s="45" t="n">
        <f aca="true">IF($A75="","",IF(OR(AB$8&lt;=ROUND(DAYS360(ValDat,$A75,0)/30,0),AB$8&gt;ROUND(DAYS360(ExpDat,$A75,0)/30,0)),0,OFFSET(AB$45,MAX(-MNR,ROUND(DAYS360(ValDat,$A75,0)/30,0)-AB$8+MEP-MNR),0,1,1)))</f>
        <v>0</v>
      </c>
      <c r="AC75" s="45" t="n">
        <f aca="true">IF($A75="","",IF(OR(AC$8&lt;=ROUND(DAYS360(ValDat,$A75,0)/30,0),AC$8&gt;ROUND(DAYS360(ExpDat,$A75,0)/30,0)),0,OFFSET(AC$45,MAX(-MNR,ROUND(DAYS360(ValDat,$A75,0)/30,0)-AC$8+MEP-MNR),0,1,1)))</f>
        <v>0</v>
      </c>
      <c r="AD75" s="45" t="n">
        <f aca="true">IF($A75="","",IF(OR(AD$8&lt;=ROUND(DAYS360(ValDat,$A75,0)/30,0),AD$8&gt;ROUND(DAYS360(ExpDat,$A75,0)/30,0)),0,OFFSET(AD$45,MAX(-MNR,ROUND(DAYS360(ValDat,$A75,0)/30,0)-AD$8+MEP-MNR),0,1,1)))</f>
        <v>0</v>
      </c>
      <c r="AE75" s="45" t="n">
        <f aca="true">IF($A75="","",IF(OR(AE$8&lt;=ROUND(DAYS360(ValDat,$A75,0)/30,0),AE$8&gt;ROUND(DAYS360(ExpDat,$A75,0)/30,0)),0,OFFSET(AE$45,MAX(-MNR,ROUND(DAYS360(ValDat,$A75,0)/30,0)-AE$8+MEP-MNR),0,1,1)))</f>
        <v>0</v>
      </c>
      <c r="AF75" s="45" t="n">
        <f aca="true">IF($A75="","",IF(OR(AF$8&lt;=ROUND(DAYS360(ValDat,$A75,0)/30,0),AF$8&gt;ROUND(DAYS360(ExpDat,$A75,0)/30,0)),0,OFFSET(AF$45,MAX(-MNR,ROUND(DAYS360(ValDat,$A75,0)/30,0)-AF$8+MEP-MNR),0,1,1)))</f>
        <v>0</v>
      </c>
      <c r="AG75" s="45" t="n">
        <f aca="true">IF($A75="","",IF(OR(AG$8&lt;=ROUND(DAYS360(ValDat,$A75,0)/30,0),AG$8&gt;ROUND(DAYS360(ExpDat,$A75,0)/30,0)),0,OFFSET(AG$45,MAX(-MNR,ROUND(DAYS360(ValDat,$A75,0)/30,0)-AG$8+MEP-MNR),0,1,1)))</f>
        <v>0</v>
      </c>
      <c r="AH75" s="45" t="n">
        <f aca="true">IF($A75="","",IF(OR(AH$8&lt;=ROUND(DAYS360(ValDat,$A75,0)/30,0),AH$8&gt;ROUND(DAYS360(ExpDat,$A75,0)/30,0)),0,OFFSET(AH$45,MAX(-MNR,ROUND(DAYS360(ValDat,$A75,0)/30,0)-AH$8+MEP-MNR),0,1,1)))</f>
        <v>0</v>
      </c>
      <c r="AI75" s="45" t="n">
        <f aca="true">IF($A75="","",IF(OR(AI$8&lt;=ROUND(DAYS360(ValDat,$A75,0)/30,0),AI$8&gt;ROUND(DAYS360(ExpDat,$A75,0)/30,0)),0,OFFSET(AI$45,MAX(-MNR,ROUND(DAYS360(ValDat,$A75,0)/30,0)-AI$8+MEP-MNR),0,1,1)))</f>
        <v>0</v>
      </c>
      <c r="AJ75" s="45" t="n">
        <f aca="true">IF($A75="","",IF(OR(AJ$8&lt;=ROUND(DAYS360(ValDat,$A75,0)/30,0),AJ$8&gt;ROUND(DAYS360(ExpDat,$A75,0)/30,0)),0,OFFSET(AJ$45,MAX(-MNR,ROUND(DAYS360(ValDat,$A75,0)/30,0)-AJ$8+MEP-MNR),0,1,1)))</f>
        <v>0</v>
      </c>
      <c r="AK75" s="45" t="n">
        <f aca="true">IF($A75="","",IF(OR(AK$8&lt;=ROUND(DAYS360(ValDat,$A75,0)/30,0),AK$8&gt;ROUND(DAYS360(ExpDat,$A75,0)/30,0)),0,OFFSET(AK$45,MAX(-MNR,ROUND(DAYS360(ValDat,$A75,0)/30,0)-AK$8+MEP-MNR),0,1,1)))</f>
        <v>0</v>
      </c>
      <c r="AL75" s="45" t="n">
        <f aca="true">IF($A75="","",IF(OR(AL$8&lt;=ROUND(DAYS360(ValDat,$A75,0)/30,0),AL$8&gt;ROUND(DAYS360(ExpDat,$A75,0)/30,0)),0,OFFSET(AL$45,MAX(-MNR,ROUND(DAYS360(ValDat,$A75,0)/30,0)-AL$8+MEP-MNR),0,1,1)))</f>
        <v>0</v>
      </c>
      <c r="AM75" s="45" t="n">
        <f aca="true">IF($A75="","",IF(OR(AM$8&lt;=ROUND(DAYS360(ValDat,$A75,0)/30,0),AM$8&gt;ROUND(DAYS360(ExpDat,$A75,0)/30,0)),0,OFFSET(AM$45,MAX(-MNR,ROUND(DAYS360(ValDat,$A75,0)/30,0)-AM$8+MEP-MNR),0,1,1)))</f>
        <v>0</v>
      </c>
      <c r="AN75" s="45" t="n">
        <f aca="true">IF($A75="","",IF(OR(AN$8&lt;=ROUND(DAYS360(ValDat,$A75,0)/30,0),AN$8&gt;ROUND(DAYS360(ExpDat,$A75,0)/30,0)),0,OFFSET(AN$45,MAX(-MNR,ROUND(DAYS360(ValDat,$A75,0)/30,0)-AN$8+MEP-MNR),0,1,1)))</f>
        <v>0</v>
      </c>
      <c r="AO75" s="88" t="n">
        <f aca="true">IF($A75="","",IF(OR(AO$8&lt;=ROUND(DAYS360(ValDat,$A75,0)/30,0),AO$8&gt;ROUND(DAYS360(ExpDat,$A75,0)/30,0)),0,OFFSET(AO$45,MAX(-MNR,ROUND(DAYS360(ValDat,$A75,0)/30,0)-AO$8+MEP-MNR),0,1,1)))</f>
        <v>0</v>
      </c>
    </row>
    <row r="76" customFormat="false" ht="12.75" hidden="false" customHeight="false" outlineLevel="0" collapsed="false">
      <c r="A76" s="106" t="n">
        <f aca="false">IF(A75="","",IF(DATE(YEAR(A75),MONTH(A75)+1,1)&gt;RunDat,"",DATE(YEAR(A75),MONTH(A75)+1,1)))</f>
        <v>36557</v>
      </c>
      <c r="B76" s="107"/>
      <c r="C76" s="108"/>
      <c r="D76" s="45" t="n">
        <f aca="false">IF($A76="","",SUM(F76:AO76))</f>
        <v>119738</v>
      </c>
      <c r="E76" s="107"/>
      <c r="F76" s="45" t="n">
        <f aca="true">IF($A76="","",IF(OR(F$8&lt;=ROUND(DAYS360(ValDat,$A76,0)/30,0),F$8&gt;ROUND(DAYS360(ExpDat,$A76,0)/30,0)),0,OFFSET(F$45,MAX(-MNR,ROUND(DAYS360(ValDat,$A76,0)/30,0)-F$8+MEP-MNR),0,1,1)))</f>
        <v>9736</v>
      </c>
      <c r="G76" s="45" t="n">
        <f aca="true">IF($A76="","",IF(OR(G$8&lt;=ROUND(DAYS360(ValDat,$A76,0)/30,0),G$8&gt;ROUND(DAYS360(ExpDat,$A76,0)/30,0)),0,OFFSET(G$45,MAX(-MNR,ROUND(DAYS360(ValDat,$A76,0)/30,0)-G$8+MEP-MNR),0,1,1)))</f>
        <v>44836</v>
      </c>
      <c r="H76" s="45" t="n">
        <f aca="true">IF($A76="","",IF(OR(H$8&lt;=ROUND(DAYS360(ValDat,$A76,0)/30,0),H$8&gt;ROUND(DAYS360(ExpDat,$A76,0)/30,0)),0,OFFSET(H$45,MAX(-MNR,ROUND(DAYS360(ValDat,$A76,0)/30,0)-H$8+MEP-MNR),0,1,1)))</f>
        <v>30097</v>
      </c>
      <c r="I76" s="45" t="n">
        <f aca="true">IF($A76="","",IF(OR(I$8&lt;=ROUND(DAYS360(ValDat,$A76,0)/30,0),I$8&gt;ROUND(DAYS360(ExpDat,$A76,0)/30,0)),0,OFFSET(I$45,MAX(-MNR,ROUND(DAYS360(ValDat,$A76,0)/30,0)-I$8+MEP-MNR),0,1,1)))</f>
        <v>13635</v>
      </c>
      <c r="J76" s="45" t="n">
        <f aca="true">IF($A76="","",IF(OR(J$8&lt;=ROUND(DAYS360(ValDat,$A76,0)/30,0),J$8&gt;ROUND(DAYS360(ExpDat,$A76,0)/30,0)),0,OFFSET(J$45,MAX(-MNR,ROUND(DAYS360(ValDat,$A76,0)/30,0)-J$8+MEP-MNR),0,1,1)))</f>
        <v>3966</v>
      </c>
      <c r="K76" s="45" t="n">
        <f aca="true">IF($A76="","",IF(OR(K$8&lt;=ROUND(DAYS360(ValDat,$A76,0)/30,0),K$8&gt;ROUND(DAYS360(ExpDat,$A76,0)/30,0)),0,OFFSET(K$45,MAX(-MNR,ROUND(DAYS360(ValDat,$A76,0)/30,0)-K$8+MEP-MNR),0,1,1)))</f>
        <v>-269</v>
      </c>
      <c r="L76" s="45" t="n">
        <f aca="true">IF($A76="","",IF(OR(L$8&lt;=ROUND(DAYS360(ValDat,$A76,0)/30,0),L$8&gt;ROUND(DAYS360(ExpDat,$A76,0)/30,0)),0,OFFSET(L$45,MAX(-MNR,ROUND(DAYS360(ValDat,$A76,0)/30,0)-L$8+MEP-MNR),0,1,1)))</f>
        <v>1182</v>
      </c>
      <c r="M76" s="45" t="n">
        <f aca="true">IF($A76="","",IF(OR(M$8&lt;=ROUND(DAYS360(ValDat,$A76,0)/30,0),M$8&gt;ROUND(DAYS360(ExpDat,$A76,0)/30,0)),0,OFFSET(M$45,MAX(-MNR,ROUND(DAYS360(ValDat,$A76,0)/30,0)-M$8+MEP-MNR),0,1,1)))</f>
        <v>14862</v>
      </c>
      <c r="N76" s="45" t="n">
        <f aca="true">IF($A76="","",IF(OR(N$8&lt;=ROUND(DAYS360(ValDat,$A76,0)/30,0),N$8&gt;ROUND(DAYS360(ExpDat,$A76,0)/30,0)),0,OFFSET(N$45,MAX(-MNR,ROUND(DAYS360(ValDat,$A76,0)/30,0)-N$8+MEP-MNR),0,1,1)))</f>
        <v>638</v>
      </c>
      <c r="O76" s="45" t="n">
        <f aca="true">IF($A76="","",IF(OR(O$8&lt;=ROUND(DAYS360(ValDat,$A76,0)/30,0),O$8&gt;ROUND(DAYS360(ExpDat,$A76,0)/30,0)),0,OFFSET(O$45,MAX(-MNR,ROUND(DAYS360(ValDat,$A76,0)/30,0)-O$8+MEP-MNR),0,1,1)))</f>
        <v>1055</v>
      </c>
      <c r="P76" s="45" t="n">
        <f aca="true">IF($A76="","",IF(OR(P$8&lt;=ROUND(DAYS360(ValDat,$A76,0)/30,0),P$8&gt;ROUND(DAYS360(ExpDat,$A76,0)/30,0)),0,OFFSET(P$45,MAX(-MNR,ROUND(DAYS360(ValDat,$A76,0)/30,0)-P$8+MEP-MNR),0,1,1)))</f>
        <v>0</v>
      </c>
      <c r="Q76" s="45" t="n">
        <f aca="true">IF($A76="","",IF(OR(Q$8&lt;=ROUND(DAYS360(ValDat,$A76,0)/30,0),Q$8&gt;ROUND(DAYS360(ExpDat,$A76,0)/30,0)),0,OFFSET(Q$45,MAX(-MNR,ROUND(DAYS360(ValDat,$A76,0)/30,0)-Q$8+MEP-MNR),0,1,1)))</f>
        <v>0</v>
      </c>
      <c r="R76" s="45" t="n">
        <f aca="true">IF($A76="","",IF(OR(R$8&lt;=ROUND(DAYS360(ValDat,$A76,0)/30,0),R$8&gt;ROUND(DAYS360(ExpDat,$A76,0)/30,0)),0,OFFSET(R$45,MAX(-MNR,ROUND(DAYS360(ValDat,$A76,0)/30,0)-R$8+MEP-MNR),0,1,1)))</f>
        <v>0</v>
      </c>
      <c r="S76" s="45" t="n">
        <f aca="true">IF($A76="","",IF(OR(S$8&lt;=ROUND(DAYS360(ValDat,$A76,0)/30,0),S$8&gt;ROUND(DAYS360(ExpDat,$A76,0)/30,0)),0,OFFSET(S$45,MAX(-MNR,ROUND(DAYS360(ValDat,$A76,0)/30,0)-S$8+MEP-MNR),0,1,1)))</f>
        <v>0</v>
      </c>
      <c r="T76" s="45" t="n">
        <f aca="true">IF($A76="","",IF(OR(T$8&lt;=ROUND(DAYS360(ValDat,$A76,0)/30,0),T$8&gt;ROUND(DAYS360(ExpDat,$A76,0)/30,0)),0,OFFSET(T$45,MAX(-MNR,ROUND(DAYS360(ValDat,$A76,0)/30,0)-T$8+MEP-MNR),0,1,1)))</f>
        <v>0</v>
      </c>
      <c r="U76" s="45" t="n">
        <f aca="true">IF($A76="","",IF(OR(U$8&lt;=ROUND(DAYS360(ValDat,$A76,0)/30,0),U$8&gt;ROUND(DAYS360(ExpDat,$A76,0)/30,0)),0,OFFSET(U$45,MAX(-MNR,ROUND(DAYS360(ValDat,$A76,0)/30,0)-U$8+MEP-MNR),0,1,1)))</f>
        <v>0</v>
      </c>
      <c r="V76" s="45" t="n">
        <f aca="true">IF($A76="","",IF(OR(V$8&lt;=ROUND(DAYS360(ValDat,$A76,0)/30,0),V$8&gt;ROUND(DAYS360(ExpDat,$A76,0)/30,0)),0,OFFSET(V$45,MAX(-MNR,ROUND(DAYS360(ValDat,$A76,0)/30,0)-V$8+MEP-MNR),0,1,1)))</f>
        <v>0</v>
      </c>
      <c r="W76" s="45" t="n">
        <f aca="true">IF($A76="","",IF(OR(W$8&lt;=ROUND(DAYS360(ValDat,$A76,0)/30,0),W$8&gt;ROUND(DAYS360(ExpDat,$A76,0)/30,0)),0,OFFSET(W$45,MAX(-MNR,ROUND(DAYS360(ValDat,$A76,0)/30,0)-W$8+MEP-MNR),0,1,1)))</f>
        <v>0</v>
      </c>
      <c r="X76" s="45" t="n">
        <f aca="true">IF($A76="","",IF(OR(X$8&lt;=ROUND(DAYS360(ValDat,$A76,0)/30,0),X$8&gt;ROUND(DAYS360(ExpDat,$A76,0)/30,0)),0,OFFSET(X$45,MAX(-MNR,ROUND(DAYS360(ValDat,$A76,0)/30,0)-X$8+MEP-MNR),0,1,1)))</f>
        <v>0</v>
      </c>
      <c r="Y76" s="45" t="n">
        <f aca="true">IF($A76="","",IF(OR(Y$8&lt;=ROUND(DAYS360(ValDat,$A76,0)/30,0),Y$8&gt;ROUND(DAYS360(ExpDat,$A76,0)/30,0)),0,OFFSET(Y$45,MAX(-MNR,ROUND(DAYS360(ValDat,$A76,0)/30,0)-Y$8+MEP-MNR),0,1,1)))</f>
        <v>0</v>
      </c>
      <c r="Z76" s="45" t="n">
        <f aca="true">IF($A76="","",IF(OR(Z$8&lt;=ROUND(DAYS360(ValDat,$A76,0)/30,0),Z$8&gt;ROUND(DAYS360(ExpDat,$A76,0)/30,0)),0,OFFSET(Z$45,MAX(-MNR,ROUND(DAYS360(ValDat,$A76,0)/30,0)-Z$8+MEP-MNR),0,1,1)))</f>
        <v>0</v>
      </c>
      <c r="AA76" s="45" t="n">
        <f aca="true">IF($A76="","",IF(OR(AA$8&lt;=ROUND(DAYS360(ValDat,$A76,0)/30,0),AA$8&gt;ROUND(DAYS360(ExpDat,$A76,0)/30,0)),0,OFFSET(AA$45,MAX(-MNR,ROUND(DAYS360(ValDat,$A76,0)/30,0)-AA$8+MEP-MNR),0,1,1)))</f>
        <v>0</v>
      </c>
      <c r="AB76" s="45" t="n">
        <f aca="true">IF($A76="","",IF(OR(AB$8&lt;=ROUND(DAYS360(ValDat,$A76,0)/30,0),AB$8&gt;ROUND(DAYS360(ExpDat,$A76,0)/30,0)),0,OFFSET(AB$45,MAX(-MNR,ROUND(DAYS360(ValDat,$A76,0)/30,0)-AB$8+MEP-MNR),0,1,1)))</f>
        <v>0</v>
      </c>
      <c r="AC76" s="45" t="n">
        <f aca="true">IF($A76="","",IF(OR(AC$8&lt;=ROUND(DAYS360(ValDat,$A76,0)/30,0),AC$8&gt;ROUND(DAYS360(ExpDat,$A76,0)/30,0)),0,OFFSET(AC$45,MAX(-MNR,ROUND(DAYS360(ValDat,$A76,0)/30,0)-AC$8+MEP-MNR),0,1,1)))</f>
        <v>0</v>
      </c>
      <c r="AD76" s="45" t="n">
        <f aca="true">IF($A76="","",IF(OR(AD$8&lt;=ROUND(DAYS360(ValDat,$A76,0)/30,0),AD$8&gt;ROUND(DAYS360(ExpDat,$A76,0)/30,0)),0,OFFSET(AD$45,MAX(-MNR,ROUND(DAYS360(ValDat,$A76,0)/30,0)-AD$8+MEP-MNR),0,1,1)))</f>
        <v>0</v>
      </c>
      <c r="AE76" s="45" t="n">
        <f aca="true">IF($A76="","",IF(OR(AE$8&lt;=ROUND(DAYS360(ValDat,$A76,0)/30,0),AE$8&gt;ROUND(DAYS360(ExpDat,$A76,0)/30,0)),0,OFFSET(AE$45,MAX(-MNR,ROUND(DAYS360(ValDat,$A76,0)/30,0)-AE$8+MEP-MNR),0,1,1)))</f>
        <v>0</v>
      </c>
      <c r="AF76" s="45" t="n">
        <f aca="true">IF($A76="","",IF(OR(AF$8&lt;=ROUND(DAYS360(ValDat,$A76,0)/30,0),AF$8&gt;ROUND(DAYS360(ExpDat,$A76,0)/30,0)),0,OFFSET(AF$45,MAX(-MNR,ROUND(DAYS360(ValDat,$A76,0)/30,0)-AF$8+MEP-MNR),0,1,1)))</f>
        <v>0</v>
      </c>
      <c r="AG76" s="45" t="n">
        <f aca="true">IF($A76="","",IF(OR(AG$8&lt;=ROUND(DAYS360(ValDat,$A76,0)/30,0),AG$8&gt;ROUND(DAYS360(ExpDat,$A76,0)/30,0)),0,OFFSET(AG$45,MAX(-MNR,ROUND(DAYS360(ValDat,$A76,0)/30,0)-AG$8+MEP-MNR),0,1,1)))</f>
        <v>0</v>
      </c>
      <c r="AH76" s="45" t="n">
        <f aca="true">IF($A76="","",IF(OR(AH$8&lt;=ROUND(DAYS360(ValDat,$A76,0)/30,0),AH$8&gt;ROUND(DAYS360(ExpDat,$A76,0)/30,0)),0,OFFSET(AH$45,MAX(-MNR,ROUND(DAYS360(ValDat,$A76,0)/30,0)-AH$8+MEP-MNR),0,1,1)))</f>
        <v>0</v>
      </c>
      <c r="AI76" s="45" t="n">
        <f aca="true">IF($A76="","",IF(OR(AI$8&lt;=ROUND(DAYS360(ValDat,$A76,0)/30,0),AI$8&gt;ROUND(DAYS360(ExpDat,$A76,0)/30,0)),0,OFFSET(AI$45,MAX(-MNR,ROUND(DAYS360(ValDat,$A76,0)/30,0)-AI$8+MEP-MNR),0,1,1)))</f>
        <v>0</v>
      </c>
      <c r="AJ76" s="45" t="n">
        <f aca="true">IF($A76="","",IF(OR(AJ$8&lt;=ROUND(DAYS360(ValDat,$A76,0)/30,0),AJ$8&gt;ROUND(DAYS360(ExpDat,$A76,0)/30,0)),0,OFFSET(AJ$45,MAX(-MNR,ROUND(DAYS360(ValDat,$A76,0)/30,0)-AJ$8+MEP-MNR),0,1,1)))</f>
        <v>0</v>
      </c>
      <c r="AK76" s="45" t="n">
        <f aca="true">IF($A76="","",IF(OR(AK$8&lt;=ROUND(DAYS360(ValDat,$A76,0)/30,0),AK$8&gt;ROUND(DAYS360(ExpDat,$A76,0)/30,0)),0,OFFSET(AK$45,MAX(-MNR,ROUND(DAYS360(ValDat,$A76,0)/30,0)-AK$8+MEP-MNR),0,1,1)))</f>
        <v>0</v>
      </c>
      <c r="AL76" s="45" t="n">
        <f aca="true">IF($A76="","",IF(OR(AL$8&lt;=ROUND(DAYS360(ValDat,$A76,0)/30,0),AL$8&gt;ROUND(DAYS360(ExpDat,$A76,0)/30,0)),0,OFFSET(AL$45,MAX(-MNR,ROUND(DAYS360(ValDat,$A76,0)/30,0)-AL$8+MEP-MNR),0,1,1)))</f>
        <v>0</v>
      </c>
      <c r="AM76" s="45" t="n">
        <f aca="true">IF($A76="","",IF(OR(AM$8&lt;=ROUND(DAYS360(ValDat,$A76,0)/30,0),AM$8&gt;ROUND(DAYS360(ExpDat,$A76,0)/30,0)),0,OFFSET(AM$45,MAX(-MNR,ROUND(DAYS360(ValDat,$A76,0)/30,0)-AM$8+MEP-MNR),0,1,1)))</f>
        <v>0</v>
      </c>
      <c r="AN76" s="45" t="n">
        <f aca="true">IF($A76="","",IF(OR(AN$8&lt;=ROUND(DAYS360(ValDat,$A76,0)/30,0),AN$8&gt;ROUND(DAYS360(ExpDat,$A76,0)/30,0)),0,OFFSET(AN$45,MAX(-MNR,ROUND(DAYS360(ValDat,$A76,0)/30,0)-AN$8+MEP-MNR),0,1,1)))</f>
        <v>0</v>
      </c>
      <c r="AO76" s="88" t="n">
        <f aca="true">IF($A76="","",IF(OR(AO$8&lt;=ROUND(DAYS360(ValDat,$A76,0)/30,0),AO$8&gt;ROUND(DAYS360(ExpDat,$A76,0)/30,0)),0,OFFSET(AO$45,MAX(-MNR,ROUND(DAYS360(ValDat,$A76,0)/30,0)-AO$8+MEP-MNR),0,1,1)))</f>
        <v>0</v>
      </c>
    </row>
    <row r="77" customFormat="false" ht="12.75" hidden="false" customHeight="false" outlineLevel="0" collapsed="false">
      <c r="A77" s="106" t="n">
        <f aca="false">IF(A76="","",IF(DATE(YEAR(A76),MONTH(A76)+1,1)&gt;RunDat,"",DATE(YEAR(A76),MONTH(A76)+1,1)))</f>
        <v>36586</v>
      </c>
      <c r="B77" s="107"/>
      <c r="C77" s="108"/>
      <c r="D77" s="45" t="n">
        <f aca="false">IF($A77="","",SUM(F77:AO77))</f>
        <v>233855</v>
      </c>
      <c r="E77" s="107"/>
      <c r="F77" s="45" t="n">
        <f aca="true">IF($A77="","",IF(OR(F$8&lt;=ROUND(DAYS360(ValDat,$A77,0)/30,0),F$8&gt;ROUND(DAYS360(ExpDat,$A77,0)/30,0)),0,OFFSET(F$45,MAX(-MNR,ROUND(DAYS360(ValDat,$A77,0)/30,0)-F$8+MEP-MNR),0,1,1)))</f>
        <v>68074</v>
      </c>
      <c r="G77" s="45" t="n">
        <f aca="true">IF($A77="","",IF(OR(G$8&lt;=ROUND(DAYS360(ValDat,$A77,0)/30,0),G$8&gt;ROUND(DAYS360(ExpDat,$A77,0)/30,0)),0,OFFSET(G$45,MAX(-MNR,ROUND(DAYS360(ValDat,$A77,0)/30,0)-G$8+MEP-MNR),0,1,1)))</f>
        <v>90376</v>
      </c>
      <c r="H77" s="45" t="n">
        <f aca="true">IF($A77="","",IF(OR(H$8&lt;=ROUND(DAYS360(ValDat,$A77,0)/30,0),H$8&gt;ROUND(DAYS360(ExpDat,$A77,0)/30,0)),0,OFFSET(H$45,MAX(-MNR,ROUND(DAYS360(ValDat,$A77,0)/30,0)-H$8+MEP-MNR),0,1,1)))</f>
        <v>31946</v>
      </c>
      <c r="I77" s="45" t="n">
        <f aca="true">IF($A77="","",IF(OR(I$8&lt;=ROUND(DAYS360(ValDat,$A77,0)/30,0),I$8&gt;ROUND(DAYS360(ExpDat,$A77,0)/30,0)),0,OFFSET(I$45,MAX(-MNR,ROUND(DAYS360(ValDat,$A77,0)/30,0)-I$8+MEP-MNR),0,1,1)))</f>
        <v>27921</v>
      </c>
      <c r="J77" s="45" t="n">
        <f aca="true">IF($A77="","",IF(OR(J$8&lt;=ROUND(DAYS360(ValDat,$A77,0)/30,0),J$8&gt;ROUND(DAYS360(ExpDat,$A77,0)/30,0)),0,OFFSET(J$45,MAX(-MNR,ROUND(DAYS360(ValDat,$A77,0)/30,0)-J$8+MEP-MNR),0,1,1)))</f>
        <v>5991</v>
      </c>
      <c r="K77" s="45" t="n">
        <f aca="true">IF($A77="","",IF(OR(K$8&lt;=ROUND(DAYS360(ValDat,$A77,0)/30,0),K$8&gt;ROUND(DAYS360(ExpDat,$A77,0)/30,0)),0,OFFSET(K$45,MAX(-MNR,ROUND(DAYS360(ValDat,$A77,0)/30,0)-K$8+MEP-MNR),0,1,1)))</f>
        <v>7382</v>
      </c>
      <c r="L77" s="45" t="n">
        <f aca="true">IF($A77="","",IF(OR(L$8&lt;=ROUND(DAYS360(ValDat,$A77,0)/30,0),L$8&gt;ROUND(DAYS360(ExpDat,$A77,0)/30,0)),0,OFFSET(L$45,MAX(-MNR,ROUND(DAYS360(ValDat,$A77,0)/30,0)-L$8+MEP-MNR),0,1,1)))</f>
        <v>856</v>
      </c>
      <c r="M77" s="45" t="n">
        <f aca="true">IF($A77="","",IF(OR(M$8&lt;=ROUND(DAYS360(ValDat,$A77,0)/30,0),M$8&gt;ROUND(DAYS360(ExpDat,$A77,0)/30,0)),0,OFFSET(M$45,MAX(-MNR,ROUND(DAYS360(ValDat,$A77,0)/30,0)-M$8+MEP-MNR),0,1,1)))</f>
        <v>512</v>
      </c>
      <c r="N77" s="45" t="n">
        <f aca="true">IF($A77="","",IF(OR(N$8&lt;=ROUND(DAYS360(ValDat,$A77,0)/30,0),N$8&gt;ROUND(DAYS360(ExpDat,$A77,0)/30,0)),0,OFFSET(N$45,MAX(-MNR,ROUND(DAYS360(ValDat,$A77,0)/30,0)-N$8+MEP-MNR),0,1,1)))</f>
        <v>711</v>
      </c>
      <c r="O77" s="45" t="n">
        <f aca="true">IF($A77="","",IF(OR(O$8&lt;=ROUND(DAYS360(ValDat,$A77,0)/30,0),O$8&gt;ROUND(DAYS360(ExpDat,$A77,0)/30,0)),0,OFFSET(O$45,MAX(-MNR,ROUND(DAYS360(ValDat,$A77,0)/30,0)-O$8+MEP-MNR),0,1,1)))</f>
        <v>86</v>
      </c>
      <c r="P77" s="45" t="n">
        <f aca="true">IF($A77="","",IF(OR(P$8&lt;=ROUND(DAYS360(ValDat,$A77,0)/30,0),P$8&gt;ROUND(DAYS360(ExpDat,$A77,0)/30,0)),0,OFFSET(P$45,MAX(-MNR,ROUND(DAYS360(ValDat,$A77,0)/30,0)-P$8+MEP-MNR),0,1,1)))</f>
        <v>0</v>
      </c>
      <c r="Q77" s="45" t="n">
        <f aca="true">IF($A77="","",IF(OR(Q$8&lt;=ROUND(DAYS360(ValDat,$A77,0)/30,0),Q$8&gt;ROUND(DAYS360(ExpDat,$A77,0)/30,0)),0,OFFSET(Q$45,MAX(-MNR,ROUND(DAYS360(ValDat,$A77,0)/30,0)-Q$8+MEP-MNR),0,1,1)))</f>
        <v>0</v>
      </c>
      <c r="R77" s="45" t="n">
        <f aca="true">IF($A77="","",IF(OR(R$8&lt;=ROUND(DAYS360(ValDat,$A77,0)/30,0),R$8&gt;ROUND(DAYS360(ExpDat,$A77,0)/30,0)),0,OFFSET(R$45,MAX(-MNR,ROUND(DAYS360(ValDat,$A77,0)/30,0)-R$8+MEP-MNR),0,1,1)))</f>
        <v>0</v>
      </c>
      <c r="S77" s="45" t="n">
        <f aca="true">IF($A77="","",IF(OR(S$8&lt;=ROUND(DAYS360(ValDat,$A77,0)/30,0),S$8&gt;ROUND(DAYS360(ExpDat,$A77,0)/30,0)),0,OFFSET(S$45,MAX(-MNR,ROUND(DAYS360(ValDat,$A77,0)/30,0)-S$8+MEP-MNR),0,1,1)))</f>
        <v>0</v>
      </c>
      <c r="T77" s="45" t="n">
        <f aca="true">IF($A77="","",IF(OR(T$8&lt;=ROUND(DAYS360(ValDat,$A77,0)/30,0),T$8&gt;ROUND(DAYS360(ExpDat,$A77,0)/30,0)),0,OFFSET(T$45,MAX(-MNR,ROUND(DAYS360(ValDat,$A77,0)/30,0)-T$8+MEP-MNR),0,1,1)))</f>
        <v>0</v>
      </c>
      <c r="U77" s="45" t="n">
        <f aca="true">IF($A77="","",IF(OR(U$8&lt;=ROUND(DAYS360(ValDat,$A77,0)/30,0),U$8&gt;ROUND(DAYS360(ExpDat,$A77,0)/30,0)),0,OFFSET(U$45,MAX(-MNR,ROUND(DAYS360(ValDat,$A77,0)/30,0)-U$8+MEP-MNR),0,1,1)))</f>
        <v>0</v>
      </c>
      <c r="V77" s="45" t="n">
        <f aca="true">IF($A77="","",IF(OR(V$8&lt;=ROUND(DAYS360(ValDat,$A77,0)/30,0),V$8&gt;ROUND(DAYS360(ExpDat,$A77,0)/30,0)),0,OFFSET(V$45,MAX(-MNR,ROUND(DAYS360(ValDat,$A77,0)/30,0)-V$8+MEP-MNR),0,1,1)))</f>
        <v>0</v>
      </c>
      <c r="W77" s="45" t="n">
        <f aca="true">IF($A77="","",IF(OR(W$8&lt;=ROUND(DAYS360(ValDat,$A77,0)/30,0),W$8&gt;ROUND(DAYS360(ExpDat,$A77,0)/30,0)),0,OFFSET(W$45,MAX(-MNR,ROUND(DAYS360(ValDat,$A77,0)/30,0)-W$8+MEP-MNR),0,1,1)))</f>
        <v>0</v>
      </c>
      <c r="X77" s="45" t="n">
        <f aca="true">IF($A77="","",IF(OR(X$8&lt;=ROUND(DAYS360(ValDat,$A77,0)/30,0),X$8&gt;ROUND(DAYS360(ExpDat,$A77,0)/30,0)),0,OFFSET(X$45,MAX(-MNR,ROUND(DAYS360(ValDat,$A77,0)/30,0)-X$8+MEP-MNR),0,1,1)))</f>
        <v>0</v>
      </c>
      <c r="Y77" s="45" t="n">
        <f aca="true">IF($A77="","",IF(OR(Y$8&lt;=ROUND(DAYS360(ValDat,$A77,0)/30,0),Y$8&gt;ROUND(DAYS360(ExpDat,$A77,0)/30,0)),0,OFFSET(Y$45,MAX(-MNR,ROUND(DAYS360(ValDat,$A77,0)/30,0)-Y$8+MEP-MNR),0,1,1)))</f>
        <v>0</v>
      </c>
      <c r="Z77" s="45" t="n">
        <f aca="true">IF($A77="","",IF(OR(Z$8&lt;=ROUND(DAYS360(ValDat,$A77,0)/30,0),Z$8&gt;ROUND(DAYS360(ExpDat,$A77,0)/30,0)),0,OFFSET(Z$45,MAX(-MNR,ROUND(DAYS360(ValDat,$A77,0)/30,0)-Z$8+MEP-MNR),0,1,1)))</f>
        <v>0</v>
      </c>
      <c r="AA77" s="45" t="n">
        <f aca="true">IF($A77="","",IF(OR(AA$8&lt;=ROUND(DAYS360(ValDat,$A77,0)/30,0),AA$8&gt;ROUND(DAYS360(ExpDat,$A77,0)/30,0)),0,OFFSET(AA$45,MAX(-MNR,ROUND(DAYS360(ValDat,$A77,0)/30,0)-AA$8+MEP-MNR),0,1,1)))</f>
        <v>0</v>
      </c>
      <c r="AB77" s="45" t="n">
        <f aca="true">IF($A77="","",IF(OR(AB$8&lt;=ROUND(DAYS360(ValDat,$A77,0)/30,0),AB$8&gt;ROUND(DAYS360(ExpDat,$A77,0)/30,0)),0,OFFSET(AB$45,MAX(-MNR,ROUND(DAYS360(ValDat,$A77,0)/30,0)-AB$8+MEP-MNR),0,1,1)))</f>
        <v>0</v>
      </c>
      <c r="AC77" s="45" t="n">
        <f aca="true">IF($A77="","",IF(OR(AC$8&lt;=ROUND(DAYS360(ValDat,$A77,0)/30,0),AC$8&gt;ROUND(DAYS360(ExpDat,$A77,0)/30,0)),0,OFFSET(AC$45,MAX(-MNR,ROUND(DAYS360(ValDat,$A77,0)/30,0)-AC$8+MEP-MNR),0,1,1)))</f>
        <v>0</v>
      </c>
      <c r="AD77" s="45" t="n">
        <f aca="true">IF($A77="","",IF(OR(AD$8&lt;=ROUND(DAYS360(ValDat,$A77,0)/30,0),AD$8&gt;ROUND(DAYS360(ExpDat,$A77,0)/30,0)),0,OFFSET(AD$45,MAX(-MNR,ROUND(DAYS360(ValDat,$A77,0)/30,0)-AD$8+MEP-MNR),0,1,1)))</f>
        <v>0</v>
      </c>
      <c r="AE77" s="45" t="n">
        <f aca="true">IF($A77="","",IF(OR(AE$8&lt;=ROUND(DAYS360(ValDat,$A77,0)/30,0),AE$8&gt;ROUND(DAYS360(ExpDat,$A77,0)/30,0)),0,OFFSET(AE$45,MAX(-MNR,ROUND(DAYS360(ValDat,$A77,0)/30,0)-AE$8+MEP-MNR),0,1,1)))</f>
        <v>0</v>
      </c>
      <c r="AF77" s="45" t="n">
        <f aca="true">IF($A77="","",IF(OR(AF$8&lt;=ROUND(DAYS360(ValDat,$A77,0)/30,0),AF$8&gt;ROUND(DAYS360(ExpDat,$A77,0)/30,0)),0,OFFSET(AF$45,MAX(-MNR,ROUND(DAYS360(ValDat,$A77,0)/30,0)-AF$8+MEP-MNR),0,1,1)))</f>
        <v>0</v>
      </c>
      <c r="AG77" s="45" t="n">
        <f aca="true">IF($A77="","",IF(OR(AG$8&lt;=ROUND(DAYS360(ValDat,$A77,0)/30,0),AG$8&gt;ROUND(DAYS360(ExpDat,$A77,0)/30,0)),0,OFFSET(AG$45,MAX(-MNR,ROUND(DAYS360(ValDat,$A77,0)/30,0)-AG$8+MEP-MNR),0,1,1)))</f>
        <v>0</v>
      </c>
      <c r="AH77" s="45" t="n">
        <f aca="true">IF($A77="","",IF(OR(AH$8&lt;=ROUND(DAYS360(ValDat,$A77,0)/30,0),AH$8&gt;ROUND(DAYS360(ExpDat,$A77,0)/30,0)),0,OFFSET(AH$45,MAX(-MNR,ROUND(DAYS360(ValDat,$A77,0)/30,0)-AH$8+MEP-MNR),0,1,1)))</f>
        <v>0</v>
      </c>
      <c r="AI77" s="45" t="n">
        <f aca="true">IF($A77="","",IF(OR(AI$8&lt;=ROUND(DAYS360(ValDat,$A77,0)/30,0),AI$8&gt;ROUND(DAYS360(ExpDat,$A77,0)/30,0)),0,OFFSET(AI$45,MAX(-MNR,ROUND(DAYS360(ValDat,$A77,0)/30,0)-AI$8+MEP-MNR),0,1,1)))</f>
        <v>0</v>
      </c>
      <c r="AJ77" s="45" t="n">
        <f aca="true">IF($A77="","",IF(OR(AJ$8&lt;=ROUND(DAYS360(ValDat,$A77,0)/30,0),AJ$8&gt;ROUND(DAYS360(ExpDat,$A77,0)/30,0)),0,OFFSET(AJ$45,MAX(-MNR,ROUND(DAYS360(ValDat,$A77,0)/30,0)-AJ$8+MEP-MNR),0,1,1)))</f>
        <v>0</v>
      </c>
      <c r="AK77" s="45" t="n">
        <f aca="true">IF($A77="","",IF(OR(AK$8&lt;=ROUND(DAYS360(ValDat,$A77,0)/30,0),AK$8&gt;ROUND(DAYS360(ExpDat,$A77,0)/30,0)),0,OFFSET(AK$45,MAX(-MNR,ROUND(DAYS360(ValDat,$A77,0)/30,0)-AK$8+MEP-MNR),0,1,1)))</f>
        <v>0</v>
      </c>
      <c r="AL77" s="45" t="n">
        <f aca="true">IF($A77="","",IF(OR(AL$8&lt;=ROUND(DAYS360(ValDat,$A77,0)/30,0),AL$8&gt;ROUND(DAYS360(ExpDat,$A77,0)/30,0)),0,OFFSET(AL$45,MAX(-MNR,ROUND(DAYS360(ValDat,$A77,0)/30,0)-AL$8+MEP-MNR),0,1,1)))</f>
        <v>0</v>
      </c>
      <c r="AM77" s="45" t="n">
        <f aca="true">IF($A77="","",IF(OR(AM$8&lt;=ROUND(DAYS360(ValDat,$A77,0)/30,0),AM$8&gt;ROUND(DAYS360(ExpDat,$A77,0)/30,0)),0,OFFSET(AM$45,MAX(-MNR,ROUND(DAYS360(ValDat,$A77,0)/30,0)-AM$8+MEP-MNR),0,1,1)))</f>
        <v>0</v>
      </c>
      <c r="AN77" s="45" t="n">
        <f aca="true">IF($A77="","",IF(OR(AN$8&lt;=ROUND(DAYS360(ValDat,$A77,0)/30,0),AN$8&gt;ROUND(DAYS360(ExpDat,$A77,0)/30,0)),0,OFFSET(AN$45,MAX(-MNR,ROUND(DAYS360(ValDat,$A77,0)/30,0)-AN$8+MEP-MNR),0,1,1)))</f>
        <v>0</v>
      </c>
      <c r="AO77" s="88" t="n">
        <f aca="true">IF($A77="","",IF(OR(AO$8&lt;=ROUND(DAYS360(ValDat,$A77,0)/30,0),AO$8&gt;ROUND(DAYS360(ExpDat,$A77,0)/30,0)),0,OFFSET(AO$45,MAX(-MNR,ROUND(DAYS360(ValDat,$A77,0)/30,0)-AO$8+MEP-MNR),0,1,1)))</f>
        <v>0</v>
      </c>
    </row>
    <row r="78" customFormat="false" ht="12.75" hidden="false" customHeight="false" outlineLevel="0" collapsed="false">
      <c r="A78" s="106" t="n">
        <f aca="false">IF(A77="","",IF(DATE(YEAR(A77),MONTH(A77)+1,1)&gt;RunDat,"",DATE(YEAR(A77),MONTH(A77)+1,1)))</f>
        <v>36617</v>
      </c>
      <c r="B78" s="107"/>
      <c r="C78" s="108"/>
      <c r="D78" s="45" t="n">
        <f aca="false">IF($A78="","",SUM(F78:AO78))</f>
        <v>197783</v>
      </c>
      <c r="E78" s="107"/>
      <c r="F78" s="45" t="n">
        <f aca="true">IF($A78="","",IF(OR(F$8&lt;=ROUND(DAYS360(ValDat,$A78,0)/30,0),F$8&gt;ROUND(DAYS360(ExpDat,$A78,0)/30,0)),0,OFFSET(F$45,MAX(-MNR,ROUND(DAYS360(ValDat,$A78,0)/30,0)-F$8+MEP-MNR),0,1,1)))</f>
        <v>10201</v>
      </c>
      <c r="G78" s="45" t="n">
        <f aca="true">IF($A78="","",IF(OR(G$8&lt;=ROUND(DAYS360(ValDat,$A78,0)/30,0),G$8&gt;ROUND(DAYS360(ExpDat,$A78,0)/30,0)),0,OFFSET(G$45,MAX(-MNR,ROUND(DAYS360(ValDat,$A78,0)/30,0)-G$8+MEP-MNR),0,1,1)))</f>
        <v>108795</v>
      </c>
      <c r="H78" s="45" t="n">
        <f aca="true">IF($A78="","",IF(OR(H$8&lt;=ROUND(DAYS360(ValDat,$A78,0)/30,0),H$8&gt;ROUND(DAYS360(ExpDat,$A78,0)/30,0)),0,OFFSET(H$45,MAX(-MNR,ROUND(DAYS360(ValDat,$A78,0)/30,0)-H$8+MEP-MNR),0,1,1)))</f>
        <v>64236</v>
      </c>
      <c r="I78" s="45" t="n">
        <f aca="true">IF($A78="","",IF(OR(I$8&lt;=ROUND(DAYS360(ValDat,$A78,0)/30,0),I$8&gt;ROUND(DAYS360(ExpDat,$A78,0)/30,0)),0,OFFSET(I$45,MAX(-MNR,ROUND(DAYS360(ValDat,$A78,0)/30,0)-I$8+MEP-MNR),0,1,1)))</f>
        <v>3681</v>
      </c>
      <c r="J78" s="45" t="n">
        <f aca="true">IF($A78="","",IF(OR(J$8&lt;=ROUND(DAYS360(ValDat,$A78,0)/30,0),J$8&gt;ROUND(DAYS360(ExpDat,$A78,0)/30,0)),0,OFFSET(J$45,MAX(-MNR,ROUND(DAYS360(ValDat,$A78,0)/30,0)-J$8+MEP-MNR),0,1,1)))</f>
        <v>5276</v>
      </c>
      <c r="K78" s="45" t="n">
        <f aca="true">IF($A78="","",IF(OR(K$8&lt;=ROUND(DAYS360(ValDat,$A78,0)/30,0),K$8&gt;ROUND(DAYS360(ExpDat,$A78,0)/30,0)),0,OFFSET(K$45,MAX(-MNR,ROUND(DAYS360(ValDat,$A78,0)/30,0)-K$8+MEP-MNR),0,1,1)))</f>
        <v>3977</v>
      </c>
      <c r="L78" s="45" t="n">
        <f aca="true">IF($A78="","",IF(OR(L$8&lt;=ROUND(DAYS360(ValDat,$A78,0)/30,0),L$8&gt;ROUND(DAYS360(ExpDat,$A78,0)/30,0)),0,OFFSET(L$45,MAX(-MNR,ROUND(DAYS360(ValDat,$A78,0)/30,0)-L$8+MEP-MNR),0,1,1)))</f>
        <v>990</v>
      </c>
      <c r="M78" s="45" t="n">
        <f aca="true">IF($A78="","",IF(OR(M$8&lt;=ROUND(DAYS360(ValDat,$A78,0)/30,0),M$8&gt;ROUND(DAYS360(ExpDat,$A78,0)/30,0)),0,OFFSET(M$45,MAX(-MNR,ROUND(DAYS360(ValDat,$A78,0)/30,0)-M$8+MEP-MNR),0,1,1)))</f>
        <v>553</v>
      </c>
      <c r="N78" s="45" t="n">
        <f aca="true">IF($A78="","",IF(OR(N$8&lt;=ROUND(DAYS360(ValDat,$A78,0)/30,0),N$8&gt;ROUND(DAYS360(ExpDat,$A78,0)/30,0)),0,OFFSET(N$45,MAX(-MNR,ROUND(DAYS360(ValDat,$A78,0)/30,0)-N$8+MEP-MNR),0,1,1)))</f>
        <v>61</v>
      </c>
      <c r="O78" s="45" t="n">
        <f aca="true">IF($A78="","",IF(OR(O$8&lt;=ROUND(DAYS360(ValDat,$A78,0)/30,0),O$8&gt;ROUND(DAYS360(ExpDat,$A78,0)/30,0)),0,OFFSET(O$45,MAX(-MNR,ROUND(DAYS360(ValDat,$A78,0)/30,0)-O$8+MEP-MNR),0,1,1)))</f>
        <v>13</v>
      </c>
      <c r="P78" s="45" t="n">
        <f aca="true">IF($A78="","",IF(OR(P$8&lt;=ROUND(DAYS360(ValDat,$A78,0)/30,0),P$8&gt;ROUND(DAYS360(ExpDat,$A78,0)/30,0)),0,OFFSET(P$45,MAX(-MNR,ROUND(DAYS360(ValDat,$A78,0)/30,0)-P$8+MEP-MNR),0,1,1)))</f>
        <v>0</v>
      </c>
      <c r="Q78" s="45" t="n">
        <f aca="true">IF($A78="","",IF(OR(Q$8&lt;=ROUND(DAYS360(ValDat,$A78,0)/30,0),Q$8&gt;ROUND(DAYS360(ExpDat,$A78,0)/30,0)),0,OFFSET(Q$45,MAX(-MNR,ROUND(DAYS360(ValDat,$A78,0)/30,0)-Q$8+MEP-MNR),0,1,1)))</f>
        <v>0</v>
      </c>
      <c r="R78" s="45" t="n">
        <f aca="true">IF($A78="","",IF(OR(R$8&lt;=ROUND(DAYS360(ValDat,$A78,0)/30,0),R$8&gt;ROUND(DAYS360(ExpDat,$A78,0)/30,0)),0,OFFSET(R$45,MAX(-MNR,ROUND(DAYS360(ValDat,$A78,0)/30,0)-R$8+MEP-MNR),0,1,1)))</f>
        <v>0</v>
      </c>
      <c r="S78" s="45" t="n">
        <f aca="true">IF($A78="","",IF(OR(S$8&lt;=ROUND(DAYS360(ValDat,$A78,0)/30,0),S$8&gt;ROUND(DAYS360(ExpDat,$A78,0)/30,0)),0,OFFSET(S$45,MAX(-MNR,ROUND(DAYS360(ValDat,$A78,0)/30,0)-S$8+MEP-MNR),0,1,1)))</f>
        <v>0</v>
      </c>
      <c r="T78" s="45" t="n">
        <f aca="true">IF($A78="","",IF(OR(T$8&lt;=ROUND(DAYS360(ValDat,$A78,0)/30,0),T$8&gt;ROUND(DAYS360(ExpDat,$A78,0)/30,0)),0,OFFSET(T$45,MAX(-MNR,ROUND(DAYS360(ValDat,$A78,0)/30,0)-T$8+MEP-MNR),0,1,1)))</f>
        <v>0</v>
      </c>
      <c r="U78" s="45" t="n">
        <f aca="true">IF($A78="","",IF(OR(U$8&lt;=ROUND(DAYS360(ValDat,$A78,0)/30,0),U$8&gt;ROUND(DAYS360(ExpDat,$A78,0)/30,0)),0,OFFSET(U$45,MAX(-MNR,ROUND(DAYS360(ValDat,$A78,0)/30,0)-U$8+MEP-MNR),0,1,1)))</f>
        <v>0</v>
      </c>
      <c r="V78" s="45" t="n">
        <f aca="true">IF($A78="","",IF(OR(V$8&lt;=ROUND(DAYS360(ValDat,$A78,0)/30,0),V$8&gt;ROUND(DAYS360(ExpDat,$A78,0)/30,0)),0,OFFSET(V$45,MAX(-MNR,ROUND(DAYS360(ValDat,$A78,0)/30,0)-V$8+MEP-MNR),0,1,1)))</f>
        <v>0</v>
      </c>
      <c r="W78" s="45" t="n">
        <f aca="true">IF($A78="","",IF(OR(W$8&lt;=ROUND(DAYS360(ValDat,$A78,0)/30,0),W$8&gt;ROUND(DAYS360(ExpDat,$A78,0)/30,0)),0,OFFSET(W$45,MAX(-MNR,ROUND(DAYS360(ValDat,$A78,0)/30,0)-W$8+MEP-MNR),0,1,1)))</f>
        <v>0</v>
      </c>
      <c r="X78" s="45" t="n">
        <f aca="true">IF($A78="","",IF(OR(X$8&lt;=ROUND(DAYS360(ValDat,$A78,0)/30,0),X$8&gt;ROUND(DAYS360(ExpDat,$A78,0)/30,0)),0,OFFSET(X$45,MAX(-MNR,ROUND(DAYS360(ValDat,$A78,0)/30,0)-X$8+MEP-MNR),0,1,1)))</f>
        <v>0</v>
      </c>
      <c r="Y78" s="45" t="n">
        <f aca="true">IF($A78="","",IF(OR(Y$8&lt;=ROUND(DAYS360(ValDat,$A78,0)/30,0),Y$8&gt;ROUND(DAYS360(ExpDat,$A78,0)/30,0)),0,OFFSET(Y$45,MAX(-MNR,ROUND(DAYS360(ValDat,$A78,0)/30,0)-Y$8+MEP-MNR),0,1,1)))</f>
        <v>0</v>
      </c>
      <c r="Z78" s="45" t="n">
        <f aca="true">IF($A78="","",IF(OR(Z$8&lt;=ROUND(DAYS360(ValDat,$A78,0)/30,0),Z$8&gt;ROUND(DAYS360(ExpDat,$A78,0)/30,0)),0,OFFSET(Z$45,MAX(-MNR,ROUND(DAYS360(ValDat,$A78,0)/30,0)-Z$8+MEP-MNR),0,1,1)))</f>
        <v>0</v>
      </c>
      <c r="AA78" s="45" t="n">
        <f aca="true">IF($A78="","",IF(OR(AA$8&lt;=ROUND(DAYS360(ValDat,$A78,0)/30,0),AA$8&gt;ROUND(DAYS360(ExpDat,$A78,0)/30,0)),0,OFFSET(AA$45,MAX(-MNR,ROUND(DAYS360(ValDat,$A78,0)/30,0)-AA$8+MEP-MNR),0,1,1)))</f>
        <v>0</v>
      </c>
      <c r="AB78" s="45" t="n">
        <f aca="true">IF($A78="","",IF(OR(AB$8&lt;=ROUND(DAYS360(ValDat,$A78,0)/30,0),AB$8&gt;ROUND(DAYS360(ExpDat,$A78,0)/30,0)),0,OFFSET(AB$45,MAX(-MNR,ROUND(DAYS360(ValDat,$A78,0)/30,0)-AB$8+MEP-MNR),0,1,1)))</f>
        <v>0</v>
      </c>
      <c r="AC78" s="45" t="n">
        <f aca="true">IF($A78="","",IF(OR(AC$8&lt;=ROUND(DAYS360(ValDat,$A78,0)/30,0),AC$8&gt;ROUND(DAYS360(ExpDat,$A78,0)/30,0)),0,OFFSET(AC$45,MAX(-MNR,ROUND(DAYS360(ValDat,$A78,0)/30,0)-AC$8+MEP-MNR),0,1,1)))</f>
        <v>0</v>
      </c>
      <c r="AD78" s="45" t="n">
        <f aca="true">IF($A78="","",IF(OR(AD$8&lt;=ROUND(DAYS360(ValDat,$A78,0)/30,0),AD$8&gt;ROUND(DAYS360(ExpDat,$A78,0)/30,0)),0,OFFSET(AD$45,MAX(-MNR,ROUND(DAYS360(ValDat,$A78,0)/30,0)-AD$8+MEP-MNR),0,1,1)))</f>
        <v>0</v>
      </c>
      <c r="AE78" s="45" t="n">
        <f aca="true">IF($A78="","",IF(OR(AE$8&lt;=ROUND(DAYS360(ValDat,$A78,0)/30,0),AE$8&gt;ROUND(DAYS360(ExpDat,$A78,0)/30,0)),0,OFFSET(AE$45,MAX(-MNR,ROUND(DAYS360(ValDat,$A78,0)/30,0)-AE$8+MEP-MNR),0,1,1)))</f>
        <v>0</v>
      </c>
      <c r="AF78" s="45" t="n">
        <f aca="true">IF($A78="","",IF(OR(AF$8&lt;=ROUND(DAYS360(ValDat,$A78,0)/30,0),AF$8&gt;ROUND(DAYS360(ExpDat,$A78,0)/30,0)),0,OFFSET(AF$45,MAX(-MNR,ROUND(DAYS360(ValDat,$A78,0)/30,0)-AF$8+MEP-MNR),0,1,1)))</f>
        <v>0</v>
      </c>
      <c r="AG78" s="45" t="n">
        <f aca="true">IF($A78="","",IF(OR(AG$8&lt;=ROUND(DAYS360(ValDat,$A78,0)/30,0),AG$8&gt;ROUND(DAYS360(ExpDat,$A78,0)/30,0)),0,OFFSET(AG$45,MAX(-MNR,ROUND(DAYS360(ValDat,$A78,0)/30,0)-AG$8+MEP-MNR),0,1,1)))</f>
        <v>0</v>
      </c>
      <c r="AH78" s="45" t="n">
        <f aca="true">IF($A78="","",IF(OR(AH$8&lt;=ROUND(DAYS360(ValDat,$A78,0)/30,0),AH$8&gt;ROUND(DAYS360(ExpDat,$A78,0)/30,0)),0,OFFSET(AH$45,MAX(-MNR,ROUND(DAYS360(ValDat,$A78,0)/30,0)-AH$8+MEP-MNR),0,1,1)))</f>
        <v>0</v>
      </c>
      <c r="AI78" s="45" t="n">
        <f aca="true">IF($A78="","",IF(OR(AI$8&lt;=ROUND(DAYS360(ValDat,$A78,0)/30,0),AI$8&gt;ROUND(DAYS360(ExpDat,$A78,0)/30,0)),0,OFFSET(AI$45,MAX(-MNR,ROUND(DAYS360(ValDat,$A78,0)/30,0)-AI$8+MEP-MNR),0,1,1)))</f>
        <v>0</v>
      </c>
      <c r="AJ78" s="45" t="n">
        <f aca="true">IF($A78="","",IF(OR(AJ$8&lt;=ROUND(DAYS360(ValDat,$A78,0)/30,0),AJ$8&gt;ROUND(DAYS360(ExpDat,$A78,0)/30,0)),0,OFFSET(AJ$45,MAX(-MNR,ROUND(DAYS360(ValDat,$A78,0)/30,0)-AJ$8+MEP-MNR),0,1,1)))</f>
        <v>0</v>
      </c>
      <c r="AK78" s="45" t="n">
        <f aca="true">IF($A78="","",IF(OR(AK$8&lt;=ROUND(DAYS360(ValDat,$A78,0)/30,0),AK$8&gt;ROUND(DAYS360(ExpDat,$A78,0)/30,0)),0,OFFSET(AK$45,MAX(-MNR,ROUND(DAYS360(ValDat,$A78,0)/30,0)-AK$8+MEP-MNR),0,1,1)))</f>
        <v>0</v>
      </c>
      <c r="AL78" s="45" t="n">
        <f aca="true">IF($A78="","",IF(OR(AL$8&lt;=ROUND(DAYS360(ValDat,$A78,0)/30,0),AL$8&gt;ROUND(DAYS360(ExpDat,$A78,0)/30,0)),0,OFFSET(AL$45,MAX(-MNR,ROUND(DAYS360(ValDat,$A78,0)/30,0)-AL$8+MEP-MNR),0,1,1)))</f>
        <v>0</v>
      </c>
      <c r="AM78" s="45" t="n">
        <f aca="true">IF($A78="","",IF(OR(AM$8&lt;=ROUND(DAYS360(ValDat,$A78,0)/30,0),AM$8&gt;ROUND(DAYS360(ExpDat,$A78,0)/30,0)),0,OFFSET(AM$45,MAX(-MNR,ROUND(DAYS360(ValDat,$A78,0)/30,0)-AM$8+MEP-MNR),0,1,1)))</f>
        <v>0</v>
      </c>
      <c r="AN78" s="45" t="n">
        <f aca="true">IF($A78="","",IF(OR(AN$8&lt;=ROUND(DAYS360(ValDat,$A78,0)/30,0),AN$8&gt;ROUND(DAYS360(ExpDat,$A78,0)/30,0)),0,OFFSET(AN$45,MAX(-MNR,ROUND(DAYS360(ValDat,$A78,0)/30,0)-AN$8+MEP-MNR),0,1,1)))</f>
        <v>0</v>
      </c>
      <c r="AO78" s="88" t="n">
        <f aca="true">IF($A78="","",IF(OR(AO$8&lt;=ROUND(DAYS360(ValDat,$A78,0)/30,0),AO$8&gt;ROUND(DAYS360(ExpDat,$A78,0)/30,0)),0,OFFSET(AO$45,MAX(-MNR,ROUND(DAYS360(ValDat,$A78,0)/30,0)-AO$8+MEP-MNR),0,1,1)))</f>
        <v>0</v>
      </c>
    </row>
    <row r="79" customFormat="false" ht="12.75" hidden="false" customHeight="false" outlineLevel="0" collapsed="false">
      <c r="A79" s="106" t="n">
        <f aca="false">IF(A78="","",IF(DATE(YEAR(A78),MONTH(A78)+1,1)&gt;RunDat,"",DATE(YEAR(A78),MONTH(A78)+1,1)))</f>
        <v>36647</v>
      </c>
      <c r="B79" s="107"/>
      <c r="C79" s="108"/>
      <c r="D79" s="45" t="n">
        <f aca="false">IF($A79="","",SUM(F79:AO79))</f>
        <v>212998</v>
      </c>
      <c r="E79" s="107"/>
      <c r="F79" s="45" t="n">
        <f aca="true">IF($A79="","",IF(OR(F$8&lt;=ROUND(DAYS360(ValDat,$A79,0)/30,0),F$8&gt;ROUND(DAYS360(ExpDat,$A79,0)/30,0)),0,OFFSET(F$45,MAX(-MNR,ROUND(DAYS360(ValDat,$A79,0)/30,0)-F$8+MEP-MNR),0,1,1)))</f>
        <v>80043</v>
      </c>
      <c r="G79" s="45" t="n">
        <f aca="true">IF($A79="","",IF(OR(G$8&lt;=ROUND(DAYS360(ValDat,$A79,0)/30,0),G$8&gt;ROUND(DAYS360(ExpDat,$A79,0)/30,0)),0,OFFSET(G$45,MAX(-MNR,ROUND(DAYS360(ValDat,$A79,0)/30,0)-G$8+MEP-MNR),0,1,1)))</f>
        <v>90658</v>
      </c>
      <c r="H79" s="45" t="n">
        <f aca="true">IF($A79="","",IF(OR(H$8&lt;=ROUND(DAYS360(ValDat,$A79,0)/30,0),H$8&gt;ROUND(DAYS360(ExpDat,$A79,0)/30,0)),0,OFFSET(H$45,MAX(-MNR,ROUND(DAYS360(ValDat,$A79,0)/30,0)-H$8+MEP-MNR),0,1,1)))</f>
        <v>22323</v>
      </c>
      <c r="I79" s="45" t="n">
        <f aca="true">IF($A79="","",IF(OR(I$8&lt;=ROUND(DAYS360(ValDat,$A79,0)/30,0),I$8&gt;ROUND(DAYS360(ExpDat,$A79,0)/30,0)),0,OFFSET(I$45,MAX(-MNR,ROUND(DAYS360(ValDat,$A79,0)/30,0)-I$8+MEP-MNR),0,1,1)))</f>
        <v>12899</v>
      </c>
      <c r="J79" s="45" t="n">
        <f aca="true">IF($A79="","",IF(OR(J$8&lt;=ROUND(DAYS360(ValDat,$A79,0)/30,0),J$8&gt;ROUND(DAYS360(ExpDat,$A79,0)/30,0)),0,OFFSET(J$45,MAX(-MNR,ROUND(DAYS360(ValDat,$A79,0)/30,0)-J$8+MEP-MNR),0,1,1)))</f>
        <v>2985</v>
      </c>
      <c r="K79" s="45" t="n">
        <f aca="true">IF($A79="","",IF(OR(K$8&lt;=ROUND(DAYS360(ValDat,$A79,0)/30,0),K$8&gt;ROUND(DAYS360(ExpDat,$A79,0)/30,0)),0,OFFSET(K$45,MAX(-MNR,ROUND(DAYS360(ValDat,$A79,0)/30,0)-K$8+MEP-MNR),0,1,1)))</f>
        <v>1752</v>
      </c>
      <c r="L79" s="45" t="n">
        <f aca="true">IF($A79="","",IF(OR(L$8&lt;=ROUND(DAYS360(ValDat,$A79,0)/30,0),L$8&gt;ROUND(DAYS360(ExpDat,$A79,0)/30,0)),0,OFFSET(L$45,MAX(-MNR,ROUND(DAYS360(ValDat,$A79,0)/30,0)-L$8+MEP-MNR),0,1,1)))</f>
        <v>323</v>
      </c>
      <c r="M79" s="45" t="n">
        <f aca="true">IF($A79="","",IF(OR(M$8&lt;=ROUND(DAYS360(ValDat,$A79,0)/30,0),M$8&gt;ROUND(DAYS360(ExpDat,$A79,0)/30,0)),0,OFFSET(M$45,MAX(-MNR,ROUND(DAYS360(ValDat,$A79,0)/30,0)-M$8+MEP-MNR),0,1,1)))</f>
        <v>1455</v>
      </c>
      <c r="N79" s="45" t="n">
        <f aca="true">IF($A79="","",IF(OR(N$8&lt;=ROUND(DAYS360(ValDat,$A79,0)/30,0),N$8&gt;ROUND(DAYS360(ExpDat,$A79,0)/30,0)),0,OFFSET(N$45,MAX(-MNR,ROUND(DAYS360(ValDat,$A79,0)/30,0)-N$8+MEP-MNR),0,1,1)))</f>
        <v>20</v>
      </c>
      <c r="O79" s="45" t="n">
        <f aca="true">IF($A79="","",IF(OR(O$8&lt;=ROUND(DAYS360(ValDat,$A79,0)/30,0),O$8&gt;ROUND(DAYS360(ExpDat,$A79,0)/30,0)),0,OFFSET(O$45,MAX(-MNR,ROUND(DAYS360(ValDat,$A79,0)/30,0)-O$8+MEP-MNR),0,1,1)))</f>
        <v>-300</v>
      </c>
      <c r="P79" s="45" t="n">
        <f aca="true">IF($A79="","",IF(OR(P$8&lt;=ROUND(DAYS360(ValDat,$A79,0)/30,0),P$8&gt;ROUND(DAYS360(ExpDat,$A79,0)/30,0)),0,OFFSET(P$45,MAX(-MNR,ROUND(DAYS360(ValDat,$A79,0)/30,0)-P$8+MEP-MNR),0,1,1)))</f>
        <v>420</v>
      </c>
      <c r="Q79" s="45" t="n">
        <f aca="true">IF($A79="","",IF(OR(Q$8&lt;=ROUND(DAYS360(ValDat,$A79,0)/30,0),Q$8&gt;ROUND(DAYS360(ExpDat,$A79,0)/30,0)),0,OFFSET(Q$45,MAX(-MNR,ROUND(DAYS360(ValDat,$A79,0)/30,0)-Q$8+MEP-MNR),0,1,1)))</f>
        <v>420</v>
      </c>
      <c r="R79" s="45" t="n">
        <f aca="true">IF($A79="","",IF(OR(R$8&lt;=ROUND(DAYS360(ValDat,$A79,0)/30,0),R$8&gt;ROUND(DAYS360(ExpDat,$A79,0)/30,0)),0,OFFSET(R$45,MAX(-MNR,ROUND(DAYS360(ValDat,$A79,0)/30,0)-R$8+MEP-MNR),0,1,1)))</f>
        <v>0</v>
      </c>
      <c r="S79" s="45" t="n">
        <f aca="true">IF($A79="","",IF(OR(S$8&lt;=ROUND(DAYS360(ValDat,$A79,0)/30,0),S$8&gt;ROUND(DAYS360(ExpDat,$A79,0)/30,0)),0,OFFSET(S$45,MAX(-MNR,ROUND(DAYS360(ValDat,$A79,0)/30,0)-S$8+MEP-MNR),0,1,1)))</f>
        <v>0</v>
      </c>
      <c r="T79" s="45" t="n">
        <f aca="true">IF($A79="","",IF(OR(T$8&lt;=ROUND(DAYS360(ValDat,$A79,0)/30,0),T$8&gt;ROUND(DAYS360(ExpDat,$A79,0)/30,0)),0,OFFSET(T$45,MAX(-MNR,ROUND(DAYS360(ValDat,$A79,0)/30,0)-T$8+MEP-MNR),0,1,1)))</f>
        <v>0</v>
      </c>
      <c r="U79" s="45" t="n">
        <f aca="true">IF($A79="","",IF(OR(U$8&lt;=ROUND(DAYS360(ValDat,$A79,0)/30,0),U$8&gt;ROUND(DAYS360(ExpDat,$A79,0)/30,0)),0,OFFSET(U$45,MAX(-MNR,ROUND(DAYS360(ValDat,$A79,0)/30,0)-U$8+MEP-MNR),0,1,1)))</f>
        <v>0</v>
      </c>
      <c r="V79" s="45" t="n">
        <f aca="true">IF($A79="","",IF(OR(V$8&lt;=ROUND(DAYS360(ValDat,$A79,0)/30,0),V$8&gt;ROUND(DAYS360(ExpDat,$A79,0)/30,0)),0,OFFSET(V$45,MAX(-MNR,ROUND(DAYS360(ValDat,$A79,0)/30,0)-V$8+MEP-MNR),0,1,1)))</f>
        <v>0</v>
      </c>
      <c r="W79" s="45" t="n">
        <f aca="true">IF($A79="","",IF(OR(W$8&lt;=ROUND(DAYS360(ValDat,$A79,0)/30,0),W$8&gt;ROUND(DAYS360(ExpDat,$A79,0)/30,0)),0,OFFSET(W$45,MAX(-MNR,ROUND(DAYS360(ValDat,$A79,0)/30,0)-W$8+MEP-MNR),0,1,1)))</f>
        <v>0</v>
      </c>
      <c r="X79" s="45" t="n">
        <f aca="true">IF($A79="","",IF(OR(X$8&lt;=ROUND(DAYS360(ValDat,$A79,0)/30,0),X$8&gt;ROUND(DAYS360(ExpDat,$A79,0)/30,0)),0,OFFSET(X$45,MAX(-MNR,ROUND(DAYS360(ValDat,$A79,0)/30,0)-X$8+MEP-MNR),0,1,1)))</f>
        <v>0</v>
      </c>
      <c r="Y79" s="45" t="n">
        <f aca="true">IF($A79="","",IF(OR(Y$8&lt;=ROUND(DAYS360(ValDat,$A79,0)/30,0),Y$8&gt;ROUND(DAYS360(ExpDat,$A79,0)/30,0)),0,OFFSET(Y$45,MAX(-MNR,ROUND(DAYS360(ValDat,$A79,0)/30,0)-Y$8+MEP-MNR),0,1,1)))</f>
        <v>0</v>
      </c>
      <c r="Z79" s="45" t="n">
        <f aca="true">IF($A79="","",IF(OR(Z$8&lt;=ROUND(DAYS360(ValDat,$A79,0)/30,0),Z$8&gt;ROUND(DAYS360(ExpDat,$A79,0)/30,0)),0,OFFSET(Z$45,MAX(-MNR,ROUND(DAYS360(ValDat,$A79,0)/30,0)-Z$8+MEP-MNR),0,1,1)))</f>
        <v>0</v>
      </c>
      <c r="AA79" s="45" t="n">
        <f aca="true">IF($A79="","",IF(OR(AA$8&lt;=ROUND(DAYS360(ValDat,$A79,0)/30,0),AA$8&gt;ROUND(DAYS360(ExpDat,$A79,0)/30,0)),0,OFFSET(AA$45,MAX(-MNR,ROUND(DAYS360(ValDat,$A79,0)/30,0)-AA$8+MEP-MNR),0,1,1)))</f>
        <v>0</v>
      </c>
      <c r="AB79" s="45" t="n">
        <f aca="true">IF($A79="","",IF(OR(AB$8&lt;=ROUND(DAYS360(ValDat,$A79,0)/30,0),AB$8&gt;ROUND(DAYS360(ExpDat,$A79,0)/30,0)),0,OFFSET(AB$45,MAX(-MNR,ROUND(DAYS360(ValDat,$A79,0)/30,0)-AB$8+MEP-MNR),0,1,1)))</f>
        <v>0</v>
      </c>
      <c r="AC79" s="45" t="n">
        <f aca="true">IF($A79="","",IF(OR(AC$8&lt;=ROUND(DAYS360(ValDat,$A79,0)/30,0),AC$8&gt;ROUND(DAYS360(ExpDat,$A79,0)/30,0)),0,OFFSET(AC$45,MAX(-MNR,ROUND(DAYS360(ValDat,$A79,0)/30,0)-AC$8+MEP-MNR),0,1,1)))</f>
        <v>0</v>
      </c>
      <c r="AD79" s="45" t="n">
        <f aca="true">IF($A79="","",IF(OR(AD$8&lt;=ROUND(DAYS360(ValDat,$A79,0)/30,0),AD$8&gt;ROUND(DAYS360(ExpDat,$A79,0)/30,0)),0,OFFSET(AD$45,MAX(-MNR,ROUND(DAYS360(ValDat,$A79,0)/30,0)-AD$8+MEP-MNR),0,1,1)))</f>
        <v>0</v>
      </c>
      <c r="AE79" s="45" t="n">
        <f aca="true">IF($A79="","",IF(OR(AE$8&lt;=ROUND(DAYS360(ValDat,$A79,0)/30,0),AE$8&gt;ROUND(DAYS360(ExpDat,$A79,0)/30,0)),0,OFFSET(AE$45,MAX(-MNR,ROUND(DAYS360(ValDat,$A79,0)/30,0)-AE$8+MEP-MNR),0,1,1)))</f>
        <v>0</v>
      </c>
      <c r="AF79" s="45" t="n">
        <f aca="true">IF($A79="","",IF(OR(AF$8&lt;=ROUND(DAYS360(ValDat,$A79,0)/30,0),AF$8&gt;ROUND(DAYS360(ExpDat,$A79,0)/30,0)),0,OFFSET(AF$45,MAX(-MNR,ROUND(DAYS360(ValDat,$A79,0)/30,0)-AF$8+MEP-MNR),0,1,1)))</f>
        <v>0</v>
      </c>
      <c r="AG79" s="45" t="n">
        <f aca="true">IF($A79="","",IF(OR(AG$8&lt;=ROUND(DAYS360(ValDat,$A79,0)/30,0),AG$8&gt;ROUND(DAYS360(ExpDat,$A79,0)/30,0)),0,OFFSET(AG$45,MAX(-MNR,ROUND(DAYS360(ValDat,$A79,0)/30,0)-AG$8+MEP-MNR),0,1,1)))</f>
        <v>0</v>
      </c>
      <c r="AH79" s="45" t="n">
        <f aca="true">IF($A79="","",IF(OR(AH$8&lt;=ROUND(DAYS360(ValDat,$A79,0)/30,0),AH$8&gt;ROUND(DAYS360(ExpDat,$A79,0)/30,0)),0,OFFSET(AH$45,MAX(-MNR,ROUND(DAYS360(ValDat,$A79,0)/30,0)-AH$8+MEP-MNR),0,1,1)))</f>
        <v>0</v>
      </c>
      <c r="AI79" s="45" t="n">
        <f aca="true">IF($A79="","",IF(OR(AI$8&lt;=ROUND(DAYS360(ValDat,$A79,0)/30,0),AI$8&gt;ROUND(DAYS360(ExpDat,$A79,0)/30,0)),0,OFFSET(AI$45,MAX(-MNR,ROUND(DAYS360(ValDat,$A79,0)/30,0)-AI$8+MEP-MNR),0,1,1)))</f>
        <v>0</v>
      </c>
      <c r="AJ79" s="45" t="n">
        <f aca="true">IF($A79="","",IF(OR(AJ$8&lt;=ROUND(DAYS360(ValDat,$A79,0)/30,0),AJ$8&gt;ROUND(DAYS360(ExpDat,$A79,0)/30,0)),0,OFFSET(AJ$45,MAX(-MNR,ROUND(DAYS360(ValDat,$A79,0)/30,0)-AJ$8+MEP-MNR),0,1,1)))</f>
        <v>0</v>
      </c>
      <c r="AK79" s="45" t="n">
        <f aca="true">IF($A79="","",IF(OR(AK$8&lt;=ROUND(DAYS360(ValDat,$A79,0)/30,0),AK$8&gt;ROUND(DAYS360(ExpDat,$A79,0)/30,0)),0,OFFSET(AK$45,MAX(-MNR,ROUND(DAYS360(ValDat,$A79,0)/30,0)-AK$8+MEP-MNR),0,1,1)))</f>
        <v>0</v>
      </c>
      <c r="AL79" s="45" t="n">
        <f aca="true">IF($A79="","",IF(OR(AL$8&lt;=ROUND(DAYS360(ValDat,$A79,0)/30,0),AL$8&gt;ROUND(DAYS360(ExpDat,$A79,0)/30,0)),0,OFFSET(AL$45,MAX(-MNR,ROUND(DAYS360(ValDat,$A79,0)/30,0)-AL$8+MEP-MNR),0,1,1)))</f>
        <v>0</v>
      </c>
      <c r="AM79" s="45" t="n">
        <f aca="true">IF($A79="","",IF(OR(AM$8&lt;=ROUND(DAYS360(ValDat,$A79,0)/30,0),AM$8&gt;ROUND(DAYS360(ExpDat,$A79,0)/30,0)),0,OFFSET(AM$45,MAX(-MNR,ROUND(DAYS360(ValDat,$A79,0)/30,0)-AM$8+MEP-MNR),0,1,1)))</f>
        <v>0</v>
      </c>
      <c r="AN79" s="45" t="n">
        <f aca="true">IF($A79="","",IF(OR(AN$8&lt;=ROUND(DAYS360(ValDat,$A79,0)/30,0),AN$8&gt;ROUND(DAYS360(ExpDat,$A79,0)/30,0)),0,OFFSET(AN$45,MAX(-MNR,ROUND(DAYS360(ValDat,$A79,0)/30,0)-AN$8+MEP-MNR),0,1,1)))</f>
        <v>0</v>
      </c>
      <c r="AO79" s="88" t="n">
        <f aca="true">IF($A79="","",IF(OR(AO$8&lt;=ROUND(DAYS360(ValDat,$A79,0)/30,0),AO$8&gt;ROUND(DAYS360(ExpDat,$A79,0)/30,0)),0,OFFSET(AO$45,MAX(-MNR,ROUND(DAYS360(ValDat,$A79,0)/30,0)-AO$8+MEP-MNR),0,1,1)))</f>
        <v>0</v>
      </c>
    </row>
    <row r="80" customFormat="false" ht="12.75" hidden="false" customHeight="false" outlineLevel="0" collapsed="false">
      <c r="A80" s="106" t="n">
        <f aca="false">IF(A79="","",IF(DATE(YEAR(A79),MONTH(A79)+1,1)&gt;RunDat,"",DATE(YEAR(A79),MONTH(A79)+1,1)))</f>
        <v>36678</v>
      </c>
      <c r="B80" s="107"/>
      <c r="C80" s="108"/>
      <c r="D80" s="45" t="n">
        <f aca="false">IF($A80="","",SUM(F80:AO80))</f>
        <v>112659</v>
      </c>
      <c r="E80" s="107"/>
      <c r="F80" s="45" t="n">
        <f aca="true">IF($A80="","",IF(OR(F$8&lt;=ROUND(DAYS360(ValDat,$A80,0)/30,0),F$8&gt;ROUND(DAYS360(ExpDat,$A80,0)/30,0)),0,OFFSET(F$45,MAX(-MNR,ROUND(DAYS360(ValDat,$A80,0)/30,0)-F$8+MEP-MNR),0,1,1)))</f>
        <v>4501</v>
      </c>
      <c r="G80" s="45" t="n">
        <f aca="true">IF($A80="","",IF(OR(G$8&lt;=ROUND(DAYS360(ValDat,$A80,0)/30,0),G$8&gt;ROUND(DAYS360(ExpDat,$A80,0)/30,0)),0,OFFSET(G$45,MAX(-MNR,ROUND(DAYS360(ValDat,$A80,0)/30,0)-G$8+MEP-MNR),0,1,1)))</f>
        <v>39941</v>
      </c>
      <c r="H80" s="45" t="n">
        <f aca="true">IF($A80="","",IF(OR(H$8&lt;=ROUND(DAYS360(ValDat,$A80,0)/30,0),H$8&gt;ROUND(DAYS360(ExpDat,$A80,0)/30,0)),0,OFFSET(H$45,MAX(-MNR,ROUND(DAYS360(ValDat,$A80,0)/30,0)-H$8+MEP-MNR),0,1,1)))</f>
        <v>24213</v>
      </c>
      <c r="I80" s="45" t="n">
        <f aca="true">IF($A80="","",IF(OR(I$8&lt;=ROUND(DAYS360(ValDat,$A80,0)/30,0),I$8&gt;ROUND(DAYS360(ExpDat,$A80,0)/30,0)),0,OFFSET(I$45,MAX(-MNR,ROUND(DAYS360(ValDat,$A80,0)/30,0)-I$8+MEP-MNR),0,1,1)))</f>
        <v>1146</v>
      </c>
      <c r="J80" s="45" t="n">
        <f aca="true">IF($A80="","",IF(OR(J$8&lt;=ROUND(DAYS360(ValDat,$A80,0)/30,0),J$8&gt;ROUND(DAYS360(ExpDat,$A80,0)/30,0)),0,OFFSET(J$45,MAX(-MNR,ROUND(DAYS360(ValDat,$A80,0)/30,0)-J$8+MEP-MNR),0,1,1)))</f>
        <v>29961</v>
      </c>
      <c r="K80" s="45" t="n">
        <f aca="true">IF($A80="","",IF(OR(K$8&lt;=ROUND(DAYS360(ValDat,$A80,0)/30,0),K$8&gt;ROUND(DAYS360(ExpDat,$A80,0)/30,0)),0,OFFSET(K$45,MAX(-MNR,ROUND(DAYS360(ValDat,$A80,0)/30,0)-K$8+MEP-MNR),0,1,1)))</f>
        <v>1328</v>
      </c>
      <c r="L80" s="45" t="n">
        <f aca="true">IF($A80="","",IF(OR(L$8&lt;=ROUND(DAYS360(ValDat,$A80,0)/30,0),L$8&gt;ROUND(DAYS360(ExpDat,$A80,0)/30,0)),0,OFFSET(L$45,MAX(-MNR,ROUND(DAYS360(ValDat,$A80,0)/30,0)-L$8+MEP-MNR),0,1,1)))</f>
        <v>9245</v>
      </c>
      <c r="M80" s="45" t="n">
        <f aca="true">IF($A80="","",IF(OR(M$8&lt;=ROUND(DAYS360(ValDat,$A80,0)/30,0),M$8&gt;ROUND(DAYS360(ExpDat,$A80,0)/30,0)),0,OFFSET(M$45,MAX(-MNR,ROUND(DAYS360(ValDat,$A80,0)/30,0)-M$8+MEP-MNR),0,1,1)))</f>
        <v>1412</v>
      </c>
      <c r="N80" s="45" t="n">
        <f aca="true">IF($A80="","",IF(OR(N$8&lt;=ROUND(DAYS360(ValDat,$A80,0)/30,0),N$8&gt;ROUND(DAYS360(ExpDat,$A80,0)/30,0)),0,OFFSET(N$45,MAX(-MNR,ROUND(DAYS360(ValDat,$A80,0)/30,0)-N$8+MEP-MNR),0,1,1)))</f>
        <v>1212</v>
      </c>
      <c r="O80" s="45" t="n">
        <f aca="true">IF($A80="","",IF(OR(O$8&lt;=ROUND(DAYS360(ValDat,$A80,0)/30,0),O$8&gt;ROUND(DAYS360(ExpDat,$A80,0)/30,0)),0,OFFSET(O$45,MAX(-MNR,ROUND(DAYS360(ValDat,$A80,0)/30,0)-O$8+MEP-MNR),0,1,1)))</f>
        <v>-300</v>
      </c>
      <c r="P80" s="45" t="n">
        <f aca="true">IF($A80="","",IF(OR(P$8&lt;=ROUND(DAYS360(ValDat,$A80,0)/30,0),P$8&gt;ROUND(DAYS360(ExpDat,$A80,0)/30,0)),0,OFFSET(P$45,MAX(-MNR,ROUND(DAYS360(ValDat,$A80,0)/30,0)-P$8+MEP-MNR),0,1,1)))</f>
        <v>0</v>
      </c>
      <c r="Q80" s="45" t="n">
        <f aca="true">IF($A80="","",IF(OR(Q$8&lt;=ROUND(DAYS360(ValDat,$A80,0)/30,0),Q$8&gt;ROUND(DAYS360(ExpDat,$A80,0)/30,0)),0,OFFSET(Q$45,MAX(-MNR,ROUND(DAYS360(ValDat,$A80,0)/30,0)-Q$8+MEP-MNR),0,1,1)))</f>
        <v>0</v>
      </c>
      <c r="R80" s="45" t="n">
        <f aca="true">IF($A80="","",IF(OR(R$8&lt;=ROUND(DAYS360(ValDat,$A80,0)/30,0),R$8&gt;ROUND(DAYS360(ExpDat,$A80,0)/30,0)),0,OFFSET(R$45,MAX(-MNR,ROUND(DAYS360(ValDat,$A80,0)/30,0)-R$8+MEP-MNR),0,1,1)))</f>
        <v>0</v>
      </c>
      <c r="S80" s="45" t="n">
        <f aca="true">IF($A80="","",IF(OR(S$8&lt;=ROUND(DAYS360(ValDat,$A80,0)/30,0),S$8&gt;ROUND(DAYS360(ExpDat,$A80,0)/30,0)),0,OFFSET(S$45,MAX(-MNR,ROUND(DAYS360(ValDat,$A80,0)/30,0)-S$8+MEP-MNR),0,1,1)))</f>
        <v>0</v>
      </c>
      <c r="T80" s="45" t="n">
        <f aca="true">IF($A80="","",IF(OR(T$8&lt;=ROUND(DAYS360(ValDat,$A80,0)/30,0),T$8&gt;ROUND(DAYS360(ExpDat,$A80,0)/30,0)),0,OFFSET(T$45,MAX(-MNR,ROUND(DAYS360(ValDat,$A80,0)/30,0)-T$8+MEP-MNR),0,1,1)))</f>
        <v>0</v>
      </c>
      <c r="U80" s="45" t="n">
        <f aca="true">IF($A80="","",IF(OR(U$8&lt;=ROUND(DAYS360(ValDat,$A80,0)/30,0),U$8&gt;ROUND(DAYS360(ExpDat,$A80,0)/30,0)),0,OFFSET(U$45,MAX(-MNR,ROUND(DAYS360(ValDat,$A80,0)/30,0)-U$8+MEP-MNR),0,1,1)))</f>
        <v>0</v>
      </c>
      <c r="V80" s="45" t="n">
        <f aca="true">IF($A80="","",IF(OR(V$8&lt;=ROUND(DAYS360(ValDat,$A80,0)/30,0),V$8&gt;ROUND(DAYS360(ExpDat,$A80,0)/30,0)),0,OFFSET(V$45,MAX(-MNR,ROUND(DAYS360(ValDat,$A80,0)/30,0)-V$8+MEP-MNR),0,1,1)))</f>
        <v>0</v>
      </c>
      <c r="W80" s="45" t="n">
        <f aca="true">IF($A80="","",IF(OR(W$8&lt;=ROUND(DAYS360(ValDat,$A80,0)/30,0),W$8&gt;ROUND(DAYS360(ExpDat,$A80,0)/30,0)),0,OFFSET(W$45,MAX(-MNR,ROUND(DAYS360(ValDat,$A80,0)/30,0)-W$8+MEP-MNR),0,1,1)))</f>
        <v>0</v>
      </c>
      <c r="X80" s="45" t="n">
        <f aca="true">IF($A80="","",IF(OR(X$8&lt;=ROUND(DAYS360(ValDat,$A80,0)/30,0),X$8&gt;ROUND(DAYS360(ExpDat,$A80,0)/30,0)),0,OFFSET(X$45,MAX(-MNR,ROUND(DAYS360(ValDat,$A80,0)/30,0)-X$8+MEP-MNR),0,1,1)))</f>
        <v>0</v>
      </c>
      <c r="Y80" s="45" t="n">
        <f aca="true">IF($A80="","",IF(OR(Y$8&lt;=ROUND(DAYS360(ValDat,$A80,0)/30,0),Y$8&gt;ROUND(DAYS360(ExpDat,$A80,0)/30,0)),0,OFFSET(Y$45,MAX(-MNR,ROUND(DAYS360(ValDat,$A80,0)/30,0)-Y$8+MEP-MNR),0,1,1)))</f>
        <v>0</v>
      </c>
      <c r="Z80" s="45" t="n">
        <f aca="true">IF($A80="","",IF(OR(Z$8&lt;=ROUND(DAYS360(ValDat,$A80,0)/30,0),Z$8&gt;ROUND(DAYS360(ExpDat,$A80,0)/30,0)),0,OFFSET(Z$45,MAX(-MNR,ROUND(DAYS360(ValDat,$A80,0)/30,0)-Z$8+MEP-MNR),0,1,1)))</f>
        <v>0</v>
      </c>
      <c r="AA80" s="45" t="n">
        <f aca="true">IF($A80="","",IF(OR(AA$8&lt;=ROUND(DAYS360(ValDat,$A80,0)/30,0),AA$8&gt;ROUND(DAYS360(ExpDat,$A80,0)/30,0)),0,OFFSET(AA$45,MAX(-MNR,ROUND(DAYS360(ValDat,$A80,0)/30,0)-AA$8+MEP-MNR),0,1,1)))</f>
        <v>0</v>
      </c>
      <c r="AB80" s="45" t="n">
        <f aca="true">IF($A80="","",IF(OR(AB$8&lt;=ROUND(DAYS360(ValDat,$A80,0)/30,0),AB$8&gt;ROUND(DAYS360(ExpDat,$A80,0)/30,0)),0,OFFSET(AB$45,MAX(-MNR,ROUND(DAYS360(ValDat,$A80,0)/30,0)-AB$8+MEP-MNR),0,1,1)))</f>
        <v>0</v>
      </c>
      <c r="AC80" s="45" t="n">
        <f aca="true">IF($A80="","",IF(OR(AC$8&lt;=ROUND(DAYS360(ValDat,$A80,0)/30,0),AC$8&gt;ROUND(DAYS360(ExpDat,$A80,0)/30,0)),0,OFFSET(AC$45,MAX(-MNR,ROUND(DAYS360(ValDat,$A80,0)/30,0)-AC$8+MEP-MNR),0,1,1)))</f>
        <v>0</v>
      </c>
      <c r="AD80" s="45" t="n">
        <f aca="true">IF($A80="","",IF(OR(AD$8&lt;=ROUND(DAYS360(ValDat,$A80,0)/30,0),AD$8&gt;ROUND(DAYS360(ExpDat,$A80,0)/30,0)),0,OFFSET(AD$45,MAX(-MNR,ROUND(DAYS360(ValDat,$A80,0)/30,0)-AD$8+MEP-MNR),0,1,1)))</f>
        <v>0</v>
      </c>
      <c r="AE80" s="45" t="n">
        <f aca="true">IF($A80="","",IF(OR(AE$8&lt;=ROUND(DAYS360(ValDat,$A80,0)/30,0),AE$8&gt;ROUND(DAYS360(ExpDat,$A80,0)/30,0)),0,OFFSET(AE$45,MAX(-MNR,ROUND(DAYS360(ValDat,$A80,0)/30,0)-AE$8+MEP-MNR),0,1,1)))</f>
        <v>0</v>
      </c>
      <c r="AF80" s="45" t="n">
        <f aca="true">IF($A80="","",IF(OR(AF$8&lt;=ROUND(DAYS360(ValDat,$A80,0)/30,0),AF$8&gt;ROUND(DAYS360(ExpDat,$A80,0)/30,0)),0,OFFSET(AF$45,MAX(-MNR,ROUND(DAYS360(ValDat,$A80,0)/30,0)-AF$8+MEP-MNR),0,1,1)))</f>
        <v>0</v>
      </c>
      <c r="AG80" s="45" t="n">
        <f aca="true">IF($A80="","",IF(OR(AG$8&lt;=ROUND(DAYS360(ValDat,$A80,0)/30,0),AG$8&gt;ROUND(DAYS360(ExpDat,$A80,0)/30,0)),0,OFFSET(AG$45,MAX(-MNR,ROUND(DAYS360(ValDat,$A80,0)/30,0)-AG$8+MEP-MNR),0,1,1)))</f>
        <v>0</v>
      </c>
      <c r="AH80" s="45" t="n">
        <f aca="true">IF($A80="","",IF(OR(AH$8&lt;=ROUND(DAYS360(ValDat,$A80,0)/30,0),AH$8&gt;ROUND(DAYS360(ExpDat,$A80,0)/30,0)),0,OFFSET(AH$45,MAX(-MNR,ROUND(DAYS360(ValDat,$A80,0)/30,0)-AH$8+MEP-MNR),0,1,1)))</f>
        <v>0</v>
      </c>
      <c r="AI80" s="45" t="n">
        <f aca="true">IF($A80="","",IF(OR(AI$8&lt;=ROUND(DAYS360(ValDat,$A80,0)/30,0),AI$8&gt;ROUND(DAYS360(ExpDat,$A80,0)/30,0)),0,OFFSET(AI$45,MAX(-MNR,ROUND(DAYS360(ValDat,$A80,0)/30,0)-AI$8+MEP-MNR),0,1,1)))</f>
        <v>0</v>
      </c>
      <c r="AJ80" s="45" t="n">
        <f aca="true">IF($A80="","",IF(OR(AJ$8&lt;=ROUND(DAYS360(ValDat,$A80,0)/30,0),AJ$8&gt;ROUND(DAYS360(ExpDat,$A80,0)/30,0)),0,OFFSET(AJ$45,MAX(-MNR,ROUND(DAYS360(ValDat,$A80,0)/30,0)-AJ$8+MEP-MNR),0,1,1)))</f>
        <v>0</v>
      </c>
      <c r="AK80" s="45" t="n">
        <f aca="true">IF($A80="","",IF(OR(AK$8&lt;=ROUND(DAYS360(ValDat,$A80,0)/30,0),AK$8&gt;ROUND(DAYS360(ExpDat,$A80,0)/30,0)),0,OFFSET(AK$45,MAX(-MNR,ROUND(DAYS360(ValDat,$A80,0)/30,0)-AK$8+MEP-MNR),0,1,1)))</f>
        <v>0</v>
      </c>
      <c r="AL80" s="45" t="n">
        <f aca="true">IF($A80="","",IF(OR(AL$8&lt;=ROUND(DAYS360(ValDat,$A80,0)/30,0),AL$8&gt;ROUND(DAYS360(ExpDat,$A80,0)/30,0)),0,OFFSET(AL$45,MAX(-MNR,ROUND(DAYS360(ValDat,$A80,0)/30,0)-AL$8+MEP-MNR),0,1,1)))</f>
        <v>0</v>
      </c>
      <c r="AM80" s="45" t="n">
        <f aca="true">IF($A80="","",IF(OR(AM$8&lt;=ROUND(DAYS360(ValDat,$A80,0)/30,0),AM$8&gt;ROUND(DAYS360(ExpDat,$A80,0)/30,0)),0,OFFSET(AM$45,MAX(-MNR,ROUND(DAYS360(ValDat,$A80,0)/30,0)-AM$8+MEP-MNR),0,1,1)))</f>
        <v>0</v>
      </c>
      <c r="AN80" s="45" t="n">
        <f aca="true">IF($A80="","",IF(OR(AN$8&lt;=ROUND(DAYS360(ValDat,$A80,0)/30,0),AN$8&gt;ROUND(DAYS360(ExpDat,$A80,0)/30,0)),0,OFFSET(AN$45,MAX(-MNR,ROUND(DAYS360(ValDat,$A80,0)/30,0)-AN$8+MEP-MNR),0,1,1)))</f>
        <v>0</v>
      </c>
      <c r="AO80" s="88" t="n">
        <f aca="true">IF($A80="","",IF(OR(AO$8&lt;=ROUND(DAYS360(ValDat,$A80,0)/30,0),AO$8&gt;ROUND(DAYS360(ExpDat,$A80,0)/30,0)),0,OFFSET(AO$45,MAX(-MNR,ROUND(DAYS360(ValDat,$A80,0)/30,0)-AO$8+MEP-MNR),0,1,1)))</f>
        <v>0</v>
      </c>
    </row>
    <row r="81" customFormat="false" ht="12.75" hidden="false" customHeight="false" outlineLevel="0" collapsed="false">
      <c r="A81" s="106" t="n">
        <f aca="false">IF(A80="","",IF(DATE(YEAR(A80),MONTH(A80)+1,1)&gt;RunDat,"",DATE(YEAR(A80),MONTH(A80)+1,1)))</f>
        <v>36708</v>
      </c>
      <c r="B81" s="107"/>
      <c r="C81" s="108"/>
      <c r="D81" s="45" t="n">
        <f aca="false">IF($A81="","",SUM(F81:AO81))</f>
        <v>170542</v>
      </c>
      <c r="E81" s="107"/>
      <c r="F81" s="45" t="n">
        <f aca="true">IF($A81="","",IF(OR(F$8&lt;=ROUND(DAYS360(ValDat,$A81,0)/30,0),F$8&gt;ROUND(DAYS360(ExpDat,$A81,0)/30,0)),0,OFFSET(F$45,MAX(-MNR,ROUND(DAYS360(ValDat,$A81,0)/30,0)-F$8+MEP-MNR),0,1,1)))</f>
        <v>45495</v>
      </c>
      <c r="G81" s="45" t="n">
        <f aca="true">IF($A81="","",IF(OR(G$8&lt;=ROUND(DAYS360(ValDat,$A81,0)/30,0),G$8&gt;ROUND(DAYS360(ExpDat,$A81,0)/30,0)),0,OFFSET(G$45,MAX(-MNR,ROUND(DAYS360(ValDat,$A81,0)/30,0)-G$8+MEP-MNR),0,1,1)))</f>
        <v>74638</v>
      </c>
      <c r="H81" s="45" t="n">
        <f aca="true">IF($A81="","",IF(OR(H$8&lt;=ROUND(DAYS360(ValDat,$A81,0)/30,0),H$8&gt;ROUND(DAYS360(ExpDat,$A81,0)/30,0)),0,OFFSET(H$45,MAX(-MNR,ROUND(DAYS360(ValDat,$A81,0)/30,0)-H$8+MEP-MNR),0,1,1)))</f>
        <v>10905</v>
      </c>
      <c r="I81" s="45" t="n">
        <f aca="true">IF($A81="","",IF(OR(I$8&lt;=ROUND(DAYS360(ValDat,$A81,0)/30,0),I$8&gt;ROUND(DAYS360(ExpDat,$A81,0)/30,0)),0,OFFSET(I$45,MAX(-MNR,ROUND(DAYS360(ValDat,$A81,0)/30,0)-I$8+MEP-MNR),0,1,1)))</f>
        <v>20107</v>
      </c>
      <c r="J81" s="45" t="n">
        <f aca="true">IF($A81="","",IF(OR(J$8&lt;=ROUND(DAYS360(ValDat,$A81,0)/30,0),J$8&gt;ROUND(DAYS360(ExpDat,$A81,0)/30,0)),0,OFFSET(J$45,MAX(-MNR,ROUND(DAYS360(ValDat,$A81,0)/30,0)-J$8+MEP-MNR),0,1,1)))</f>
        <v>6942</v>
      </c>
      <c r="K81" s="45" t="n">
        <f aca="true">IF($A81="","",IF(OR(K$8&lt;=ROUND(DAYS360(ValDat,$A81,0)/30,0),K$8&gt;ROUND(DAYS360(ExpDat,$A81,0)/30,0)),0,OFFSET(K$45,MAX(-MNR,ROUND(DAYS360(ValDat,$A81,0)/30,0)-K$8+MEP-MNR),0,1,1)))</f>
        <v>702</v>
      </c>
      <c r="L81" s="45" t="n">
        <f aca="true">IF($A81="","",IF(OR(L$8&lt;=ROUND(DAYS360(ValDat,$A81,0)/30,0),L$8&gt;ROUND(DAYS360(ExpDat,$A81,0)/30,0)),0,OFFSET(L$45,MAX(-MNR,ROUND(DAYS360(ValDat,$A81,0)/30,0)-L$8+MEP-MNR),0,1,1)))</f>
        <v>9314</v>
      </c>
      <c r="M81" s="45" t="n">
        <f aca="true">IF($A81="","",IF(OR(M$8&lt;=ROUND(DAYS360(ValDat,$A81,0)/30,0),M$8&gt;ROUND(DAYS360(ExpDat,$A81,0)/30,0)),0,OFFSET(M$45,MAX(-MNR,ROUND(DAYS360(ValDat,$A81,0)/30,0)-M$8+MEP-MNR),0,1,1)))</f>
        <v>117</v>
      </c>
      <c r="N81" s="45" t="n">
        <f aca="true">IF($A81="","",IF(OR(N$8&lt;=ROUND(DAYS360(ValDat,$A81,0)/30,0),N$8&gt;ROUND(DAYS360(ExpDat,$A81,0)/30,0)),0,OFFSET(N$45,MAX(-MNR,ROUND(DAYS360(ValDat,$A81,0)/30,0)-N$8+MEP-MNR),0,1,1)))</f>
        <v>1242</v>
      </c>
      <c r="O81" s="45" t="n">
        <f aca="true">IF($A81="","",IF(OR(O$8&lt;=ROUND(DAYS360(ValDat,$A81,0)/30,0),O$8&gt;ROUND(DAYS360(ExpDat,$A81,0)/30,0)),0,OFFSET(O$45,MAX(-MNR,ROUND(DAYS360(ValDat,$A81,0)/30,0)-O$8+MEP-MNR),0,1,1)))</f>
        <v>252</v>
      </c>
      <c r="P81" s="45" t="n">
        <f aca="true">IF($A81="","",IF(OR(P$8&lt;=ROUND(DAYS360(ValDat,$A81,0)/30,0),P$8&gt;ROUND(DAYS360(ExpDat,$A81,0)/30,0)),0,OFFSET(P$45,MAX(-MNR,ROUND(DAYS360(ValDat,$A81,0)/30,0)-P$8+MEP-MNR),0,1,1)))</f>
        <v>374</v>
      </c>
      <c r="Q81" s="45" t="n">
        <f aca="true">IF($A81="","",IF(OR(Q$8&lt;=ROUND(DAYS360(ValDat,$A81,0)/30,0),Q$8&gt;ROUND(DAYS360(ExpDat,$A81,0)/30,0)),0,OFFSET(Q$45,MAX(-MNR,ROUND(DAYS360(ValDat,$A81,0)/30,0)-Q$8+MEP-MNR),0,1,1)))</f>
        <v>454</v>
      </c>
      <c r="R81" s="45" t="n">
        <f aca="true">IF($A81="","",IF(OR(R$8&lt;=ROUND(DAYS360(ValDat,$A81,0)/30,0),R$8&gt;ROUND(DAYS360(ExpDat,$A81,0)/30,0)),0,OFFSET(R$45,MAX(-MNR,ROUND(DAYS360(ValDat,$A81,0)/30,0)-R$8+MEP-MNR),0,1,1)))</f>
        <v>0</v>
      </c>
      <c r="S81" s="45" t="n">
        <f aca="true">IF($A81="","",IF(OR(S$8&lt;=ROUND(DAYS360(ValDat,$A81,0)/30,0),S$8&gt;ROUND(DAYS360(ExpDat,$A81,0)/30,0)),0,OFFSET(S$45,MAX(-MNR,ROUND(DAYS360(ValDat,$A81,0)/30,0)-S$8+MEP-MNR),0,1,1)))</f>
        <v>0</v>
      </c>
      <c r="T81" s="45" t="n">
        <f aca="true">IF($A81="","",IF(OR(T$8&lt;=ROUND(DAYS360(ValDat,$A81,0)/30,0),T$8&gt;ROUND(DAYS360(ExpDat,$A81,0)/30,0)),0,OFFSET(T$45,MAX(-MNR,ROUND(DAYS360(ValDat,$A81,0)/30,0)-T$8+MEP-MNR),0,1,1)))</f>
        <v>0</v>
      </c>
      <c r="U81" s="45" t="n">
        <f aca="true">IF($A81="","",IF(OR(U$8&lt;=ROUND(DAYS360(ValDat,$A81,0)/30,0),U$8&gt;ROUND(DAYS360(ExpDat,$A81,0)/30,0)),0,OFFSET(U$45,MAX(-MNR,ROUND(DAYS360(ValDat,$A81,0)/30,0)-U$8+MEP-MNR),0,1,1)))</f>
        <v>0</v>
      </c>
      <c r="V81" s="45" t="n">
        <f aca="true">IF($A81="","",IF(OR(V$8&lt;=ROUND(DAYS360(ValDat,$A81,0)/30,0),V$8&gt;ROUND(DAYS360(ExpDat,$A81,0)/30,0)),0,OFFSET(V$45,MAX(-MNR,ROUND(DAYS360(ValDat,$A81,0)/30,0)-V$8+MEP-MNR),0,1,1)))</f>
        <v>0</v>
      </c>
      <c r="W81" s="45" t="n">
        <f aca="true">IF($A81="","",IF(OR(W$8&lt;=ROUND(DAYS360(ValDat,$A81,0)/30,0),W$8&gt;ROUND(DAYS360(ExpDat,$A81,0)/30,0)),0,OFFSET(W$45,MAX(-MNR,ROUND(DAYS360(ValDat,$A81,0)/30,0)-W$8+MEP-MNR),0,1,1)))</f>
        <v>0</v>
      </c>
      <c r="X81" s="45" t="n">
        <f aca="true">IF($A81="","",IF(OR(X$8&lt;=ROUND(DAYS360(ValDat,$A81,0)/30,0),X$8&gt;ROUND(DAYS360(ExpDat,$A81,0)/30,0)),0,OFFSET(X$45,MAX(-MNR,ROUND(DAYS360(ValDat,$A81,0)/30,0)-X$8+MEP-MNR),0,1,1)))</f>
        <v>0</v>
      </c>
      <c r="Y81" s="45" t="n">
        <f aca="true">IF($A81="","",IF(OR(Y$8&lt;=ROUND(DAYS360(ValDat,$A81,0)/30,0),Y$8&gt;ROUND(DAYS360(ExpDat,$A81,0)/30,0)),0,OFFSET(Y$45,MAX(-MNR,ROUND(DAYS360(ValDat,$A81,0)/30,0)-Y$8+MEP-MNR),0,1,1)))</f>
        <v>0</v>
      </c>
      <c r="Z81" s="45" t="n">
        <f aca="true">IF($A81="","",IF(OR(Z$8&lt;=ROUND(DAYS360(ValDat,$A81,0)/30,0),Z$8&gt;ROUND(DAYS360(ExpDat,$A81,0)/30,0)),0,OFFSET(Z$45,MAX(-MNR,ROUND(DAYS360(ValDat,$A81,0)/30,0)-Z$8+MEP-MNR),0,1,1)))</f>
        <v>0</v>
      </c>
      <c r="AA81" s="45" t="n">
        <f aca="true">IF($A81="","",IF(OR(AA$8&lt;=ROUND(DAYS360(ValDat,$A81,0)/30,0),AA$8&gt;ROUND(DAYS360(ExpDat,$A81,0)/30,0)),0,OFFSET(AA$45,MAX(-MNR,ROUND(DAYS360(ValDat,$A81,0)/30,0)-AA$8+MEP-MNR),0,1,1)))</f>
        <v>0</v>
      </c>
      <c r="AB81" s="45" t="n">
        <f aca="true">IF($A81="","",IF(OR(AB$8&lt;=ROUND(DAYS360(ValDat,$A81,0)/30,0),AB$8&gt;ROUND(DAYS360(ExpDat,$A81,0)/30,0)),0,OFFSET(AB$45,MAX(-MNR,ROUND(DAYS360(ValDat,$A81,0)/30,0)-AB$8+MEP-MNR),0,1,1)))</f>
        <v>0</v>
      </c>
      <c r="AC81" s="45" t="n">
        <f aca="true">IF($A81="","",IF(OR(AC$8&lt;=ROUND(DAYS360(ValDat,$A81,0)/30,0),AC$8&gt;ROUND(DAYS360(ExpDat,$A81,0)/30,0)),0,OFFSET(AC$45,MAX(-MNR,ROUND(DAYS360(ValDat,$A81,0)/30,0)-AC$8+MEP-MNR),0,1,1)))</f>
        <v>0</v>
      </c>
      <c r="AD81" s="45" t="n">
        <f aca="true">IF($A81="","",IF(OR(AD$8&lt;=ROUND(DAYS360(ValDat,$A81,0)/30,0),AD$8&gt;ROUND(DAYS360(ExpDat,$A81,0)/30,0)),0,OFFSET(AD$45,MAX(-MNR,ROUND(DAYS360(ValDat,$A81,0)/30,0)-AD$8+MEP-MNR),0,1,1)))</f>
        <v>0</v>
      </c>
      <c r="AE81" s="45" t="n">
        <f aca="true">IF($A81="","",IF(OR(AE$8&lt;=ROUND(DAYS360(ValDat,$A81,0)/30,0),AE$8&gt;ROUND(DAYS360(ExpDat,$A81,0)/30,0)),0,OFFSET(AE$45,MAX(-MNR,ROUND(DAYS360(ValDat,$A81,0)/30,0)-AE$8+MEP-MNR),0,1,1)))</f>
        <v>0</v>
      </c>
      <c r="AF81" s="45" t="n">
        <f aca="true">IF($A81="","",IF(OR(AF$8&lt;=ROUND(DAYS360(ValDat,$A81,0)/30,0),AF$8&gt;ROUND(DAYS360(ExpDat,$A81,0)/30,0)),0,OFFSET(AF$45,MAX(-MNR,ROUND(DAYS360(ValDat,$A81,0)/30,0)-AF$8+MEP-MNR),0,1,1)))</f>
        <v>0</v>
      </c>
      <c r="AG81" s="45" t="n">
        <f aca="true">IF($A81="","",IF(OR(AG$8&lt;=ROUND(DAYS360(ValDat,$A81,0)/30,0),AG$8&gt;ROUND(DAYS360(ExpDat,$A81,0)/30,0)),0,OFFSET(AG$45,MAX(-MNR,ROUND(DAYS360(ValDat,$A81,0)/30,0)-AG$8+MEP-MNR),0,1,1)))</f>
        <v>0</v>
      </c>
      <c r="AH81" s="45" t="n">
        <f aca="true">IF($A81="","",IF(OR(AH$8&lt;=ROUND(DAYS360(ValDat,$A81,0)/30,0),AH$8&gt;ROUND(DAYS360(ExpDat,$A81,0)/30,0)),0,OFFSET(AH$45,MAX(-MNR,ROUND(DAYS360(ValDat,$A81,0)/30,0)-AH$8+MEP-MNR),0,1,1)))</f>
        <v>0</v>
      </c>
      <c r="AI81" s="45" t="n">
        <f aca="true">IF($A81="","",IF(OR(AI$8&lt;=ROUND(DAYS360(ValDat,$A81,0)/30,0),AI$8&gt;ROUND(DAYS360(ExpDat,$A81,0)/30,0)),0,OFFSET(AI$45,MAX(-MNR,ROUND(DAYS360(ValDat,$A81,0)/30,0)-AI$8+MEP-MNR),0,1,1)))</f>
        <v>0</v>
      </c>
      <c r="AJ81" s="45" t="n">
        <f aca="true">IF($A81="","",IF(OR(AJ$8&lt;=ROUND(DAYS360(ValDat,$A81,0)/30,0),AJ$8&gt;ROUND(DAYS360(ExpDat,$A81,0)/30,0)),0,OFFSET(AJ$45,MAX(-MNR,ROUND(DAYS360(ValDat,$A81,0)/30,0)-AJ$8+MEP-MNR),0,1,1)))</f>
        <v>0</v>
      </c>
      <c r="AK81" s="45" t="n">
        <f aca="true">IF($A81="","",IF(OR(AK$8&lt;=ROUND(DAYS360(ValDat,$A81,0)/30,0),AK$8&gt;ROUND(DAYS360(ExpDat,$A81,0)/30,0)),0,OFFSET(AK$45,MAX(-MNR,ROUND(DAYS360(ValDat,$A81,0)/30,0)-AK$8+MEP-MNR),0,1,1)))</f>
        <v>0</v>
      </c>
      <c r="AL81" s="45" t="n">
        <f aca="true">IF($A81="","",IF(OR(AL$8&lt;=ROUND(DAYS360(ValDat,$A81,0)/30,0),AL$8&gt;ROUND(DAYS360(ExpDat,$A81,0)/30,0)),0,OFFSET(AL$45,MAX(-MNR,ROUND(DAYS360(ValDat,$A81,0)/30,0)-AL$8+MEP-MNR),0,1,1)))</f>
        <v>0</v>
      </c>
      <c r="AM81" s="45" t="n">
        <f aca="true">IF($A81="","",IF(OR(AM$8&lt;=ROUND(DAYS360(ValDat,$A81,0)/30,0),AM$8&gt;ROUND(DAYS360(ExpDat,$A81,0)/30,0)),0,OFFSET(AM$45,MAX(-MNR,ROUND(DAYS360(ValDat,$A81,0)/30,0)-AM$8+MEP-MNR),0,1,1)))</f>
        <v>0</v>
      </c>
      <c r="AN81" s="45" t="n">
        <f aca="true">IF($A81="","",IF(OR(AN$8&lt;=ROUND(DAYS360(ValDat,$A81,0)/30,0),AN$8&gt;ROUND(DAYS360(ExpDat,$A81,0)/30,0)),0,OFFSET(AN$45,MAX(-MNR,ROUND(DAYS360(ValDat,$A81,0)/30,0)-AN$8+MEP-MNR),0,1,1)))</f>
        <v>0</v>
      </c>
      <c r="AO81" s="88" t="n">
        <f aca="true">IF($A81="","",IF(OR(AO$8&lt;=ROUND(DAYS360(ValDat,$A81,0)/30,0),AO$8&gt;ROUND(DAYS360(ExpDat,$A81,0)/30,0)),0,OFFSET(AO$45,MAX(-MNR,ROUND(DAYS360(ValDat,$A81,0)/30,0)-AO$8+MEP-MNR),0,1,1)))</f>
        <v>0</v>
      </c>
    </row>
    <row r="82" customFormat="false" ht="12.75" hidden="false" customHeight="false" outlineLevel="0" collapsed="false">
      <c r="A82" s="106" t="n">
        <f aca="false">IF(A81="","",IF(DATE(YEAR(A81),MONTH(A81)+1,1)&gt;RunDat,"",DATE(YEAR(A81),MONTH(A81)+1,1)))</f>
        <v>36739</v>
      </c>
      <c r="B82" s="107"/>
      <c r="C82" s="108"/>
      <c r="D82" s="45" t="n">
        <f aca="false">IF($A82="","",SUM(F82:AO82))</f>
        <v>243611</v>
      </c>
      <c r="E82" s="107"/>
      <c r="F82" s="45" t="n">
        <f aca="true">IF($A82="","",IF(OR(F$8&lt;=ROUND(DAYS360(ValDat,$A82,0)/30,0),F$8&gt;ROUND(DAYS360(ExpDat,$A82,0)/30,0)),0,OFFSET(F$45,MAX(-MNR,ROUND(DAYS360(ValDat,$A82,0)/30,0)-F$8+MEP-MNR),0,1,1)))</f>
        <v>2952</v>
      </c>
      <c r="G82" s="45" t="n">
        <f aca="true">IF($A82="","",IF(OR(G$8&lt;=ROUND(DAYS360(ValDat,$A82,0)/30,0),G$8&gt;ROUND(DAYS360(ExpDat,$A82,0)/30,0)),0,OFFSET(G$45,MAX(-MNR,ROUND(DAYS360(ValDat,$A82,0)/30,0)-G$8+MEP-MNR),0,1,1)))</f>
        <v>81868</v>
      </c>
      <c r="H82" s="45" t="n">
        <f aca="true">IF($A82="","",IF(OR(H$8&lt;=ROUND(DAYS360(ValDat,$A82,0)/30,0),H$8&gt;ROUND(DAYS360(ExpDat,$A82,0)/30,0)),0,OFFSET(H$45,MAX(-MNR,ROUND(DAYS360(ValDat,$A82,0)/30,0)-H$8+MEP-MNR),0,1,1)))</f>
        <v>87955</v>
      </c>
      <c r="I82" s="45" t="n">
        <f aca="true">IF($A82="","",IF(OR(I$8&lt;=ROUND(DAYS360(ValDat,$A82,0)/30,0),I$8&gt;ROUND(DAYS360(ExpDat,$A82,0)/30,0)),0,OFFSET(I$45,MAX(-MNR,ROUND(DAYS360(ValDat,$A82,0)/30,0)-I$8+MEP-MNR),0,1,1)))</f>
        <v>38977</v>
      </c>
      <c r="J82" s="45" t="n">
        <f aca="true">IF($A82="","",IF(OR(J$8&lt;=ROUND(DAYS360(ValDat,$A82,0)/30,0),J$8&gt;ROUND(DAYS360(ExpDat,$A82,0)/30,0)),0,OFFSET(J$45,MAX(-MNR,ROUND(DAYS360(ValDat,$A82,0)/30,0)-J$8+MEP-MNR),0,1,1)))</f>
        <v>28866</v>
      </c>
      <c r="K82" s="45" t="n">
        <f aca="true">IF($A82="","",IF(OR(K$8&lt;=ROUND(DAYS360(ValDat,$A82,0)/30,0),K$8&gt;ROUND(DAYS360(ExpDat,$A82,0)/30,0)),0,OFFSET(K$45,MAX(-MNR,ROUND(DAYS360(ValDat,$A82,0)/30,0)-K$8+MEP-MNR),0,1,1)))</f>
        <v>821</v>
      </c>
      <c r="L82" s="45" t="n">
        <f aca="true">IF($A82="","",IF(OR(L$8&lt;=ROUND(DAYS360(ValDat,$A82,0)/30,0),L$8&gt;ROUND(DAYS360(ExpDat,$A82,0)/30,0)),0,OFFSET(L$45,MAX(-MNR,ROUND(DAYS360(ValDat,$A82,0)/30,0)-L$8+MEP-MNR),0,1,1)))</f>
        <v>1231</v>
      </c>
      <c r="M82" s="45" t="n">
        <f aca="true">IF($A82="","",IF(OR(M$8&lt;=ROUND(DAYS360(ValDat,$A82,0)/30,0),M$8&gt;ROUND(DAYS360(ExpDat,$A82,0)/30,0)),0,OFFSET(M$45,MAX(-MNR,ROUND(DAYS360(ValDat,$A82,0)/30,0)-M$8+MEP-MNR),0,1,1)))</f>
        <v>117</v>
      </c>
      <c r="N82" s="45" t="n">
        <f aca="true">IF($A82="","",IF(OR(N$8&lt;=ROUND(DAYS360(ValDat,$A82,0)/30,0),N$8&gt;ROUND(DAYS360(ExpDat,$A82,0)/30,0)),0,OFFSET(N$45,MAX(-MNR,ROUND(DAYS360(ValDat,$A82,0)/30,0)-N$8+MEP-MNR),0,1,1)))</f>
        <v>216</v>
      </c>
      <c r="O82" s="45" t="n">
        <f aca="true">IF($A82="","",IF(OR(O$8&lt;=ROUND(DAYS360(ValDat,$A82,0)/30,0),O$8&gt;ROUND(DAYS360(ExpDat,$A82,0)/30,0)),0,OFFSET(O$45,MAX(-MNR,ROUND(DAYS360(ValDat,$A82,0)/30,0)-O$8+MEP-MNR),0,1,1)))</f>
        <v>450</v>
      </c>
      <c r="P82" s="45" t="n">
        <f aca="true">IF($A82="","",IF(OR(P$8&lt;=ROUND(DAYS360(ValDat,$A82,0)/30,0),P$8&gt;ROUND(DAYS360(ExpDat,$A82,0)/30,0)),0,OFFSET(P$45,MAX(-MNR,ROUND(DAYS360(ValDat,$A82,0)/30,0)-P$8+MEP-MNR),0,1,1)))</f>
        <v>-208</v>
      </c>
      <c r="Q82" s="45" t="n">
        <f aca="true">IF($A82="","",IF(OR(Q$8&lt;=ROUND(DAYS360(ValDat,$A82,0)/30,0),Q$8&gt;ROUND(DAYS360(ExpDat,$A82,0)/30,0)),0,OFFSET(Q$45,MAX(-MNR,ROUND(DAYS360(ValDat,$A82,0)/30,0)-Q$8+MEP-MNR),0,1,1)))</f>
        <v>80</v>
      </c>
      <c r="R82" s="45" t="n">
        <f aca="true">IF($A82="","",IF(OR(R$8&lt;=ROUND(DAYS360(ValDat,$A82,0)/30,0),R$8&gt;ROUND(DAYS360(ExpDat,$A82,0)/30,0)),0,OFFSET(R$45,MAX(-MNR,ROUND(DAYS360(ValDat,$A82,0)/30,0)-R$8+MEP-MNR),0,1,1)))</f>
        <v>286</v>
      </c>
      <c r="S82" s="45" t="n">
        <f aca="true">IF($A82="","",IF(OR(S$8&lt;=ROUND(DAYS360(ValDat,$A82,0)/30,0),S$8&gt;ROUND(DAYS360(ExpDat,$A82,0)/30,0)),0,OFFSET(S$45,MAX(-MNR,ROUND(DAYS360(ValDat,$A82,0)/30,0)-S$8+MEP-MNR),0,1,1)))</f>
        <v>0</v>
      </c>
      <c r="T82" s="45" t="n">
        <f aca="true">IF($A82="","",IF(OR(T$8&lt;=ROUND(DAYS360(ValDat,$A82,0)/30,0),T$8&gt;ROUND(DAYS360(ExpDat,$A82,0)/30,0)),0,OFFSET(T$45,MAX(-MNR,ROUND(DAYS360(ValDat,$A82,0)/30,0)-T$8+MEP-MNR),0,1,1)))</f>
        <v>0</v>
      </c>
      <c r="U82" s="45" t="n">
        <f aca="true">IF($A82="","",IF(OR(U$8&lt;=ROUND(DAYS360(ValDat,$A82,0)/30,0),U$8&gt;ROUND(DAYS360(ExpDat,$A82,0)/30,0)),0,OFFSET(U$45,MAX(-MNR,ROUND(DAYS360(ValDat,$A82,0)/30,0)-U$8+MEP-MNR),0,1,1)))</f>
        <v>0</v>
      </c>
      <c r="V82" s="45" t="n">
        <f aca="true">IF($A82="","",IF(OR(V$8&lt;=ROUND(DAYS360(ValDat,$A82,0)/30,0),V$8&gt;ROUND(DAYS360(ExpDat,$A82,0)/30,0)),0,OFFSET(V$45,MAX(-MNR,ROUND(DAYS360(ValDat,$A82,0)/30,0)-V$8+MEP-MNR),0,1,1)))</f>
        <v>0</v>
      </c>
      <c r="W82" s="45" t="n">
        <f aca="true">IF($A82="","",IF(OR(W$8&lt;=ROUND(DAYS360(ValDat,$A82,0)/30,0),W$8&gt;ROUND(DAYS360(ExpDat,$A82,0)/30,0)),0,OFFSET(W$45,MAX(-MNR,ROUND(DAYS360(ValDat,$A82,0)/30,0)-W$8+MEP-MNR),0,1,1)))</f>
        <v>0</v>
      </c>
      <c r="X82" s="45" t="n">
        <f aca="true">IF($A82="","",IF(OR(X$8&lt;=ROUND(DAYS360(ValDat,$A82,0)/30,0),X$8&gt;ROUND(DAYS360(ExpDat,$A82,0)/30,0)),0,OFFSET(X$45,MAX(-MNR,ROUND(DAYS360(ValDat,$A82,0)/30,0)-X$8+MEP-MNR),0,1,1)))</f>
        <v>0</v>
      </c>
      <c r="Y82" s="45" t="n">
        <f aca="true">IF($A82="","",IF(OR(Y$8&lt;=ROUND(DAYS360(ValDat,$A82,0)/30,0),Y$8&gt;ROUND(DAYS360(ExpDat,$A82,0)/30,0)),0,OFFSET(Y$45,MAX(-MNR,ROUND(DAYS360(ValDat,$A82,0)/30,0)-Y$8+MEP-MNR),0,1,1)))</f>
        <v>0</v>
      </c>
      <c r="Z82" s="45" t="n">
        <f aca="true">IF($A82="","",IF(OR(Z$8&lt;=ROUND(DAYS360(ValDat,$A82,0)/30,0),Z$8&gt;ROUND(DAYS360(ExpDat,$A82,0)/30,0)),0,OFFSET(Z$45,MAX(-MNR,ROUND(DAYS360(ValDat,$A82,0)/30,0)-Z$8+MEP-MNR),0,1,1)))</f>
        <v>0</v>
      </c>
      <c r="AA82" s="45" t="n">
        <f aca="true">IF($A82="","",IF(OR(AA$8&lt;=ROUND(DAYS360(ValDat,$A82,0)/30,0),AA$8&gt;ROUND(DAYS360(ExpDat,$A82,0)/30,0)),0,OFFSET(AA$45,MAX(-MNR,ROUND(DAYS360(ValDat,$A82,0)/30,0)-AA$8+MEP-MNR),0,1,1)))</f>
        <v>0</v>
      </c>
      <c r="AB82" s="45" t="n">
        <f aca="true">IF($A82="","",IF(OR(AB$8&lt;=ROUND(DAYS360(ValDat,$A82,0)/30,0),AB$8&gt;ROUND(DAYS360(ExpDat,$A82,0)/30,0)),0,OFFSET(AB$45,MAX(-MNR,ROUND(DAYS360(ValDat,$A82,0)/30,0)-AB$8+MEP-MNR),0,1,1)))</f>
        <v>0</v>
      </c>
      <c r="AC82" s="45" t="n">
        <f aca="true">IF($A82="","",IF(OR(AC$8&lt;=ROUND(DAYS360(ValDat,$A82,0)/30,0),AC$8&gt;ROUND(DAYS360(ExpDat,$A82,0)/30,0)),0,OFFSET(AC$45,MAX(-MNR,ROUND(DAYS360(ValDat,$A82,0)/30,0)-AC$8+MEP-MNR),0,1,1)))</f>
        <v>0</v>
      </c>
      <c r="AD82" s="45" t="n">
        <f aca="true">IF($A82="","",IF(OR(AD$8&lt;=ROUND(DAYS360(ValDat,$A82,0)/30,0),AD$8&gt;ROUND(DAYS360(ExpDat,$A82,0)/30,0)),0,OFFSET(AD$45,MAX(-MNR,ROUND(DAYS360(ValDat,$A82,0)/30,0)-AD$8+MEP-MNR),0,1,1)))</f>
        <v>0</v>
      </c>
      <c r="AE82" s="45" t="n">
        <f aca="true">IF($A82="","",IF(OR(AE$8&lt;=ROUND(DAYS360(ValDat,$A82,0)/30,0),AE$8&gt;ROUND(DAYS360(ExpDat,$A82,0)/30,0)),0,OFFSET(AE$45,MAX(-MNR,ROUND(DAYS360(ValDat,$A82,0)/30,0)-AE$8+MEP-MNR),0,1,1)))</f>
        <v>0</v>
      </c>
      <c r="AF82" s="45" t="n">
        <f aca="true">IF($A82="","",IF(OR(AF$8&lt;=ROUND(DAYS360(ValDat,$A82,0)/30,0),AF$8&gt;ROUND(DAYS360(ExpDat,$A82,0)/30,0)),0,OFFSET(AF$45,MAX(-MNR,ROUND(DAYS360(ValDat,$A82,0)/30,0)-AF$8+MEP-MNR),0,1,1)))</f>
        <v>0</v>
      </c>
      <c r="AG82" s="45" t="n">
        <f aca="true">IF($A82="","",IF(OR(AG$8&lt;=ROUND(DAYS360(ValDat,$A82,0)/30,0),AG$8&gt;ROUND(DAYS360(ExpDat,$A82,0)/30,0)),0,OFFSET(AG$45,MAX(-MNR,ROUND(DAYS360(ValDat,$A82,0)/30,0)-AG$8+MEP-MNR),0,1,1)))</f>
        <v>0</v>
      </c>
      <c r="AH82" s="45" t="n">
        <f aca="true">IF($A82="","",IF(OR(AH$8&lt;=ROUND(DAYS360(ValDat,$A82,0)/30,0),AH$8&gt;ROUND(DAYS360(ExpDat,$A82,0)/30,0)),0,OFFSET(AH$45,MAX(-MNR,ROUND(DAYS360(ValDat,$A82,0)/30,0)-AH$8+MEP-MNR),0,1,1)))</f>
        <v>0</v>
      </c>
      <c r="AI82" s="45" t="n">
        <f aca="true">IF($A82="","",IF(OR(AI$8&lt;=ROUND(DAYS360(ValDat,$A82,0)/30,0),AI$8&gt;ROUND(DAYS360(ExpDat,$A82,0)/30,0)),0,OFFSET(AI$45,MAX(-MNR,ROUND(DAYS360(ValDat,$A82,0)/30,0)-AI$8+MEP-MNR),0,1,1)))</f>
        <v>0</v>
      </c>
      <c r="AJ82" s="45" t="n">
        <f aca="true">IF($A82="","",IF(OR(AJ$8&lt;=ROUND(DAYS360(ValDat,$A82,0)/30,0),AJ$8&gt;ROUND(DAYS360(ExpDat,$A82,0)/30,0)),0,OFFSET(AJ$45,MAX(-MNR,ROUND(DAYS360(ValDat,$A82,0)/30,0)-AJ$8+MEP-MNR),0,1,1)))</f>
        <v>0</v>
      </c>
      <c r="AK82" s="45" t="n">
        <f aca="true">IF($A82="","",IF(OR(AK$8&lt;=ROUND(DAYS360(ValDat,$A82,0)/30,0),AK$8&gt;ROUND(DAYS360(ExpDat,$A82,0)/30,0)),0,OFFSET(AK$45,MAX(-MNR,ROUND(DAYS360(ValDat,$A82,0)/30,0)-AK$8+MEP-MNR),0,1,1)))</f>
        <v>0</v>
      </c>
      <c r="AL82" s="45" t="n">
        <f aca="true">IF($A82="","",IF(OR(AL$8&lt;=ROUND(DAYS360(ValDat,$A82,0)/30,0),AL$8&gt;ROUND(DAYS360(ExpDat,$A82,0)/30,0)),0,OFFSET(AL$45,MAX(-MNR,ROUND(DAYS360(ValDat,$A82,0)/30,0)-AL$8+MEP-MNR),0,1,1)))</f>
        <v>0</v>
      </c>
      <c r="AM82" s="45" t="n">
        <f aca="true">IF($A82="","",IF(OR(AM$8&lt;=ROUND(DAYS360(ValDat,$A82,0)/30,0),AM$8&gt;ROUND(DAYS360(ExpDat,$A82,0)/30,0)),0,OFFSET(AM$45,MAX(-MNR,ROUND(DAYS360(ValDat,$A82,0)/30,0)-AM$8+MEP-MNR),0,1,1)))</f>
        <v>0</v>
      </c>
      <c r="AN82" s="45" t="n">
        <f aca="true">IF($A82="","",IF(OR(AN$8&lt;=ROUND(DAYS360(ValDat,$A82,0)/30,0),AN$8&gt;ROUND(DAYS360(ExpDat,$A82,0)/30,0)),0,OFFSET(AN$45,MAX(-MNR,ROUND(DAYS360(ValDat,$A82,0)/30,0)-AN$8+MEP-MNR),0,1,1)))</f>
        <v>0</v>
      </c>
      <c r="AO82" s="88" t="n">
        <f aca="true">IF($A82="","",IF(OR(AO$8&lt;=ROUND(DAYS360(ValDat,$A82,0)/30,0),AO$8&gt;ROUND(DAYS360(ExpDat,$A82,0)/30,0)),0,OFFSET(AO$45,MAX(-MNR,ROUND(DAYS360(ValDat,$A82,0)/30,0)-AO$8+MEP-MNR),0,1,1)))</f>
        <v>0</v>
      </c>
    </row>
    <row r="83" customFormat="false" ht="12.75" hidden="false" customHeight="false" outlineLevel="0" collapsed="false">
      <c r="A83" s="106" t="n">
        <f aca="false">IF(A82="","",IF(DATE(YEAR(A82),MONTH(A82)+1,1)&gt;RunDat,"",DATE(YEAR(A82),MONTH(A82)+1,1)))</f>
        <v>36770</v>
      </c>
      <c r="B83" s="107"/>
      <c r="C83" s="108"/>
      <c r="D83" s="45" t="n">
        <f aca="false">IF($A83="","",SUM(F83:AO83))</f>
        <v>295149</v>
      </c>
      <c r="E83" s="107"/>
      <c r="F83" s="45" t="n">
        <f aca="true">IF($A83="","",IF(OR(F$8&lt;=ROUND(DAYS360(ValDat,$A83,0)/30,0),F$8&gt;ROUND(DAYS360(ExpDat,$A83,0)/30,0)),0,OFFSET(F$45,MAX(-MNR,ROUND(DAYS360(ValDat,$A83,0)/30,0)-F$8+MEP-MNR),0,1,1)))</f>
        <v>22590</v>
      </c>
      <c r="G83" s="45" t="n">
        <f aca="true">IF($A83="","",IF(OR(G$8&lt;=ROUND(DAYS360(ValDat,$A83,0)/30,0),G$8&gt;ROUND(DAYS360(ExpDat,$A83,0)/30,0)),0,OFFSET(G$45,MAX(-MNR,ROUND(DAYS360(ValDat,$A83,0)/30,0)-G$8+MEP-MNR),0,1,1)))</f>
        <v>58928</v>
      </c>
      <c r="H83" s="45" t="n">
        <f aca="true">IF($A83="","",IF(OR(H$8&lt;=ROUND(DAYS360(ValDat,$A83,0)/30,0),H$8&gt;ROUND(DAYS360(ExpDat,$A83,0)/30,0)),0,OFFSET(H$45,MAX(-MNR,ROUND(DAYS360(ValDat,$A83,0)/30,0)-H$8+MEP-MNR),0,1,1)))</f>
        <v>96720</v>
      </c>
      <c r="I83" s="45" t="n">
        <f aca="true">IF($A83="","",IF(OR(I$8&lt;=ROUND(DAYS360(ValDat,$A83,0)/30,0),I$8&gt;ROUND(DAYS360(ExpDat,$A83,0)/30,0)),0,OFFSET(I$45,MAX(-MNR,ROUND(DAYS360(ValDat,$A83,0)/30,0)-I$8+MEP-MNR),0,1,1)))</f>
        <v>99302</v>
      </c>
      <c r="J83" s="45" t="n">
        <f aca="true">IF($A83="","",IF(OR(J$8&lt;=ROUND(DAYS360(ValDat,$A83,0)/30,0),J$8&gt;ROUND(DAYS360(ExpDat,$A83,0)/30,0)),0,OFFSET(J$45,MAX(-MNR,ROUND(DAYS360(ValDat,$A83,0)/30,0)-J$8+MEP-MNR),0,1,1)))</f>
        <v>4745</v>
      </c>
      <c r="K83" s="45" t="n">
        <f aca="true">IF($A83="","",IF(OR(K$8&lt;=ROUND(DAYS360(ValDat,$A83,0)/30,0),K$8&gt;ROUND(DAYS360(ExpDat,$A83,0)/30,0)),0,OFFSET(K$45,MAX(-MNR,ROUND(DAYS360(ValDat,$A83,0)/30,0)-K$8+MEP-MNR),0,1,1)))</f>
        <v>6492</v>
      </c>
      <c r="L83" s="45" t="n">
        <f aca="true">IF($A83="","",IF(OR(L$8&lt;=ROUND(DAYS360(ValDat,$A83,0)/30,0),L$8&gt;ROUND(DAYS360(ExpDat,$A83,0)/30,0)),0,OFFSET(L$45,MAX(-MNR,ROUND(DAYS360(ValDat,$A83,0)/30,0)-L$8+MEP-MNR),0,1,1)))</f>
        <v>1096</v>
      </c>
      <c r="M83" s="45" t="n">
        <f aca="true">IF($A83="","",IF(OR(M$8&lt;=ROUND(DAYS360(ValDat,$A83,0)/30,0),M$8&gt;ROUND(DAYS360(ExpDat,$A83,0)/30,0)),0,OFFSET(M$45,MAX(-MNR,ROUND(DAYS360(ValDat,$A83,0)/30,0)-M$8+MEP-MNR),0,1,1)))</f>
        <v>530</v>
      </c>
      <c r="N83" s="45" t="n">
        <f aca="true">IF($A83="","",IF(OR(N$8&lt;=ROUND(DAYS360(ValDat,$A83,0)/30,0),N$8&gt;ROUND(DAYS360(ExpDat,$A83,0)/30,0)),0,OFFSET(N$45,MAX(-MNR,ROUND(DAYS360(ValDat,$A83,0)/30,0)-N$8+MEP-MNR),0,1,1)))</f>
        <v>56</v>
      </c>
      <c r="O83" s="45" t="n">
        <f aca="true">IF($A83="","",IF(OR(O$8&lt;=ROUND(DAYS360(ValDat,$A83,0)/30,0),O$8&gt;ROUND(DAYS360(ExpDat,$A83,0)/30,0)),0,OFFSET(O$45,MAX(-MNR,ROUND(DAYS360(ValDat,$A83,0)/30,0)-O$8+MEP-MNR),0,1,1)))</f>
        <v>314</v>
      </c>
      <c r="P83" s="45" t="n">
        <f aca="true">IF($A83="","",IF(OR(P$8&lt;=ROUND(DAYS360(ValDat,$A83,0)/30,0),P$8&gt;ROUND(DAYS360(ExpDat,$A83,0)/30,0)),0,OFFSET(P$45,MAX(-MNR,ROUND(DAYS360(ValDat,$A83,0)/30,0)-P$8+MEP-MNR),0,1,1)))</f>
        <v>-376</v>
      </c>
      <c r="Q83" s="45" t="n">
        <f aca="true">IF($A83="","",IF(OR(Q$8&lt;=ROUND(DAYS360(ValDat,$A83,0)/30,0),Q$8&gt;ROUND(DAYS360(ExpDat,$A83,0)/30,0)),0,OFFSET(Q$45,MAX(-MNR,ROUND(DAYS360(ValDat,$A83,0)/30,0)-Q$8+MEP-MNR),0,1,1)))</f>
        <v>4466</v>
      </c>
      <c r="R83" s="45" t="n">
        <f aca="true">IF($A83="","",IF(OR(R$8&lt;=ROUND(DAYS360(ValDat,$A83,0)/30,0),R$8&gt;ROUND(DAYS360(ExpDat,$A83,0)/30,0)),0,OFFSET(R$45,MAX(-MNR,ROUND(DAYS360(ValDat,$A83,0)/30,0)-R$8+MEP-MNR),0,1,1)))</f>
        <v>286</v>
      </c>
      <c r="S83" s="45" t="n">
        <f aca="true">IF($A83="","",IF(OR(S$8&lt;=ROUND(DAYS360(ValDat,$A83,0)/30,0),S$8&gt;ROUND(DAYS360(ExpDat,$A83,0)/30,0)),0,OFFSET(S$45,MAX(-MNR,ROUND(DAYS360(ValDat,$A83,0)/30,0)-S$8+MEP-MNR),0,1,1)))</f>
        <v>0</v>
      </c>
      <c r="T83" s="45" t="n">
        <f aca="true">IF($A83="","",IF(OR(T$8&lt;=ROUND(DAYS360(ValDat,$A83,0)/30,0),T$8&gt;ROUND(DAYS360(ExpDat,$A83,0)/30,0)),0,OFFSET(T$45,MAX(-MNR,ROUND(DAYS360(ValDat,$A83,0)/30,0)-T$8+MEP-MNR),0,1,1)))</f>
        <v>0</v>
      </c>
      <c r="U83" s="45" t="n">
        <f aca="true">IF($A83="","",IF(OR(U$8&lt;=ROUND(DAYS360(ValDat,$A83,0)/30,0),U$8&gt;ROUND(DAYS360(ExpDat,$A83,0)/30,0)),0,OFFSET(U$45,MAX(-MNR,ROUND(DAYS360(ValDat,$A83,0)/30,0)-U$8+MEP-MNR),0,1,1)))</f>
        <v>0</v>
      </c>
      <c r="V83" s="45" t="n">
        <f aca="true">IF($A83="","",IF(OR(V$8&lt;=ROUND(DAYS360(ValDat,$A83,0)/30,0),V$8&gt;ROUND(DAYS360(ExpDat,$A83,0)/30,0)),0,OFFSET(V$45,MAX(-MNR,ROUND(DAYS360(ValDat,$A83,0)/30,0)-V$8+MEP-MNR),0,1,1)))</f>
        <v>0</v>
      </c>
      <c r="W83" s="45" t="n">
        <f aca="true">IF($A83="","",IF(OR(W$8&lt;=ROUND(DAYS360(ValDat,$A83,0)/30,0),W$8&gt;ROUND(DAYS360(ExpDat,$A83,0)/30,0)),0,OFFSET(W$45,MAX(-MNR,ROUND(DAYS360(ValDat,$A83,0)/30,0)-W$8+MEP-MNR),0,1,1)))</f>
        <v>0</v>
      </c>
      <c r="X83" s="45" t="n">
        <f aca="true">IF($A83="","",IF(OR(X$8&lt;=ROUND(DAYS360(ValDat,$A83,0)/30,0),X$8&gt;ROUND(DAYS360(ExpDat,$A83,0)/30,0)),0,OFFSET(X$45,MAX(-MNR,ROUND(DAYS360(ValDat,$A83,0)/30,0)-X$8+MEP-MNR),0,1,1)))</f>
        <v>0</v>
      </c>
      <c r="Y83" s="45" t="n">
        <f aca="true">IF($A83="","",IF(OR(Y$8&lt;=ROUND(DAYS360(ValDat,$A83,0)/30,0),Y$8&gt;ROUND(DAYS360(ExpDat,$A83,0)/30,0)),0,OFFSET(Y$45,MAX(-MNR,ROUND(DAYS360(ValDat,$A83,0)/30,0)-Y$8+MEP-MNR),0,1,1)))</f>
        <v>0</v>
      </c>
      <c r="Z83" s="45" t="n">
        <f aca="true">IF($A83="","",IF(OR(Z$8&lt;=ROUND(DAYS360(ValDat,$A83,0)/30,0),Z$8&gt;ROUND(DAYS360(ExpDat,$A83,0)/30,0)),0,OFFSET(Z$45,MAX(-MNR,ROUND(DAYS360(ValDat,$A83,0)/30,0)-Z$8+MEP-MNR),0,1,1)))</f>
        <v>0</v>
      </c>
      <c r="AA83" s="45" t="n">
        <f aca="true">IF($A83="","",IF(OR(AA$8&lt;=ROUND(DAYS360(ValDat,$A83,0)/30,0),AA$8&gt;ROUND(DAYS360(ExpDat,$A83,0)/30,0)),0,OFFSET(AA$45,MAX(-MNR,ROUND(DAYS360(ValDat,$A83,0)/30,0)-AA$8+MEP-MNR),0,1,1)))</f>
        <v>0</v>
      </c>
      <c r="AB83" s="45" t="n">
        <f aca="true">IF($A83="","",IF(OR(AB$8&lt;=ROUND(DAYS360(ValDat,$A83,0)/30,0),AB$8&gt;ROUND(DAYS360(ExpDat,$A83,0)/30,0)),0,OFFSET(AB$45,MAX(-MNR,ROUND(DAYS360(ValDat,$A83,0)/30,0)-AB$8+MEP-MNR),0,1,1)))</f>
        <v>0</v>
      </c>
      <c r="AC83" s="45" t="n">
        <f aca="true">IF($A83="","",IF(OR(AC$8&lt;=ROUND(DAYS360(ValDat,$A83,0)/30,0),AC$8&gt;ROUND(DAYS360(ExpDat,$A83,0)/30,0)),0,OFFSET(AC$45,MAX(-MNR,ROUND(DAYS360(ValDat,$A83,0)/30,0)-AC$8+MEP-MNR),0,1,1)))</f>
        <v>0</v>
      </c>
      <c r="AD83" s="45" t="n">
        <f aca="true">IF($A83="","",IF(OR(AD$8&lt;=ROUND(DAYS360(ValDat,$A83,0)/30,0),AD$8&gt;ROUND(DAYS360(ExpDat,$A83,0)/30,0)),0,OFFSET(AD$45,MAX(-MNR,ROUND(DAYS360(ValDat,$A83,0)/30,0)-AD$8+MEP-MNR),0,1,1)))</f>
        <v>0</v>
      </c>
      <c r="AE83" s="45" t="n">
        <f aca="true">IF($A83="","",IF(OR(AE$8&lt;=ROUND(DAYS360(ValDat,$A83,0)/30,0),AE$8&gt;ROUND(DAYS360(ExpDat,$A83,0)/30,0)),0,OFFSET(AE$45,MAX(-MNR,ROUND(DAYS360(ValDat,$A83,0)/30,0)-AE$8+MEP-MNR),0,1,1)))</f>
        <v>0</v>
      </c>
      <c r="AF83" s="45" t="n">
        <f aca="true">IF($A83="","",IF(OR(AF$8&lt;=ROUND(DAYS360(ValDat,$A83,0)/30,0),AF$8&gt;ROUND(DAYS360(ExpDat,$A83,0)/30,0)),0,OFFSET(AF$45,MAX(-MNR,ROUND(DAYS360(ValDat,$A83,0)/30,0)-AF$8+MEP-MNR),0,1,1)))</f>
        <v>0</v>
      </c>
      <c r="AG83" s="45" t="n">
        <f aca="true">IF($A83="","",IF(OR(AG$8&lt;=ROUND(DAYS360(ValDat,$A83,0)/30,0),AG$8&gt;ROUND(DAYS360(ExpDat,$A83,0)/30,0)),0,OFFSET(AG$45,MAX(-MNR,ROUND(DAYS360(ValDat,$A83,0)/30,0)-AG$8+MEP-MNR),0,1,1)))</f>
        <v>0</v>
      </c>
      <c r="AH83" s="45" t="n">
        <f aca="true">IF($A83="","",IF(OR(AH$8&lt;=ROUND(DAYS360(ValDat,$A83,0)/30,0),AH$8&gt;ROUND(DAYS360(ExpDat,$A83,0)/30,0)),0,OFFSET(AH$45,MAX(-MNR,ROUND(DAYS360(ValDat,$A83,0)/30,0)-AH$8+MEP-MNR),0,1,1)))</f>
        <v>0</v>
      </c>
      <c r="AI83" s="45" t="n">
        <f aca="true">IF($A83="","",IF(OR(AI$8&lt;=ROUND(DAYS360(ValDat,$A83,0)/30,0),AI$8&gt;ROUND(DAYS360(ExpDat,$A83,0)/30,0)),0,OFFSET(AI$45,MAX(-MNR,ROUND(DAYS360(ValDat,$A83,0)/30,0)-AI$8+MEP-MNR),0,1,1)))</f>
        <v>0</v>
      </c>
      <c r="AJ83" s="45" t="n">
        <f aca="true">IF($A83="","",IF(OR(AJ$8&lt;=ROUND(DAYS360(ValDat,$A83,0)/30,0),AJ$8&gt;ROUND(DAYS360(ExpDat,$A83,0)/30,0)),0,OFFSET(AJ$45,MAX(-MNR,ROUND(DAYS360(ValDat,$A83,0)/30,0)-AJ$8+MEP-MNR),0,1,1)))</f>
        <v>0</v>
      </c>
      <c r="AK83" s="45" t="n">
        <f aca="true">IF($A83="","",IF(OR(AK$8&lt;=ROUND(DAYS360(ValDat,$A83,0)/30,0),AK$8&gt;ROUND(DAYS360(ExpDat,$A83,0)/30,0)),0,OFFSET(AK$45,MAX(-MNR,ROUND(DAYS360(ValDat,$A83,0)/30,0)-AK$8+MEP-MNR),0,1,1)))</f>
        <v>0</v>
      </c>
      <c r="AL83" s="45" t="n">
        <f aca="true">IF($A83="","",IF(OR(AL$8&lt;=ROUND(DAYS360(ValDat,$A83,0)/30,0),AL$8&gt;ROUND(DAYS360(ExpDat,$A83,0)/30,0)),0,OFFSET(AL$45,MAX(-MNR,ROUND(DAYS360(ValDat,$A83,0)/30,0)-AL$8+MEP-MNR),0,1,1)))</f>
        <v>0</v>
      </c>
      <c r="AM83" s="45" t="n">
        <f aca="true">IF($A83="","",IF(OR(AM$8&lt;=ROUND(DAYS360(ValDat,$A83,0)/30,0),AM$8&gt;ROUND(DAYS360(ExpDat,$A83,0)/30,0)),0,OFFSET(AM$45,MAX(-MNR,ROUND(DAYS360(ValDat,$A83,0)/30,0)-AM$8+MEP-MNR),0,1,1)))</f>
        <v>0</v>
      </c>
      <c r="AN83" s="45" t="n">
        <f aca="true">IF($A83="","",IF(OR(AN$8&lt;=ROUND(DAYS360(ValDat,$A83,0)/30,0),AN$8&gt;ROUND(DAYS360(ExpDat,$A83,0)/30,0)),0,OFFSET(AN$45,MAX(-MNR,ROUND(DAYS360(ValDat,$A83,0)/30,0)-AN$8+MEP-MNR),0,1,1)))</f>
        <v>0</v>
      </c>
      <c r="AO83" s="88" t="n">
        <f aca="true">IF($A83="","",IF(OR(AO$8&lt;=ROUND(DAYS360(ValDat,$A83,0)/30,0),AO$8&gt;ROUND(DAYS360(ExpDat,$A83,0)/30,0)),0,OFFSET(AO$45,MAX(-MNR,ROUND(DAYS360(ValDat,$A83,0)/30,0)-AO$8+MEP-MNR),0,1,1)))</f>
        <v>0</v>
      </c>
    </row>
    <row r="84" customFormat="false" ht="12.75" hidden="false" customHeight="false" outlineLevel="0" collapsed="false">
      <c r="A84" s="106" t="n">
        <f aca="false">IF(A83="","",IF(DATE(YEAR(A83),MONTH(A83)+1,1)&gt;RunDat,"",DATE(YEAR(A83),MONTH(A83)+1,1)))</f>
        <v>36800</v>
      </c>
      <c r="B84" s="107"/>
      <c r="C84" s="108"/>
      <c r="D84" s="45" t="n">
        <f aca="false">IF($A84="","",SUM(F84:AO84))</f>
        <v>344988</v>
      </c>
      <c r="E84" s="107"/>
      <c r="F84" s="45" t="n">
        <f aca="true">IF($A84="","",IF(OR(F$8&lt;=ROUND(DAYS360(ValDat,$A84,0)/30,0),F$8&gt;ROUND(DAYS360(ExpDat,$A84,0)/30,0)),0,OFFSET(F$45,MAX(-MNR,ROUND(DAYS360(ValDat,$A84,0)/30,0)-F$8+MEP-MNR),0,1,1)))</f>
        <v>2217</v>
      </c>
      <c r="G84" s="45" t="n">
        <f aca="true">IF($A84="","",IF(OR(G$8&lt;=ROUND(DAYS360(ValDat,$A84,0)/30,0),G$8&gt;ROUND(DAYS360(ExpDat,$A84,0)/30,0)),0,OFFSET(G$45,MAX(-MNR,ROUND(DAYS360(ValDat,$A84,0)/30,0)-G$8+MEP-MNR),0,1,1)))</f>
        <v>127706</v>
      </c>
      <c r="H84" s="45" t="n">
        <f aca="true">IF($A84="","",IF(OR(H$8&lt;=ROUND(DAYS360(ValDat,$A84,0)/30,0),H$8&gt;ROUND(DAYS360(ExpDat,$A84,0)/30,0)),0,OFFSET(H$45,MAX(-MNR,ROUND(DAYS360(ValDat,$A84,0)/30,0)-H$8+MEP-MNR),0,1,1)))</f>
        <v>130303</v>
      </c>
      <c r="I84" s="45" t="n">
        <f aca="true">IF($A84="","",IF(OR(I$8&lt;=ROUND(DAYS360(ValDat,$A84,0)/30,0),I$8&gt;ROUND(DAYS360(ExpDat,$A84,0)/30,0)),0,OFFSET(I$45,MAX(-MNR,ROUND(DAYS360(ValDat,$A84,0)/30,0)-I$8+MEP-MNR),0,1,1)))</f>
        <v>55381</v>
      </c>
      <c r="J84" s="45" t="n">
        <f aca="true">IF($A84="","",IF(OR(J$8&lt;=ROUND(DAYS360(ValDat,$A84,0)/30,0),J$8&gt;ROUND(DAYS360(ExpDat,$A84,0)/30,0)),0,OFFSET(J$45,MAX(-MNR,ROUND(DAYS360(ValDat,$A84,0)/30,0)-J$8+MEP-MNR),0,1,1)))</f>
        <v>13877</v>
      </c>
      <c r="K84" s="45" t="n">
        <f aca="true">IF($A84="","",IF(OR(K$8&lt;=ROUND(DAYS360(ValDat,$A84,0)/30,0),K$8&gt;ROUND(DAYS360(ExpDat,$A84,0)/30,0)),0,OFFSET(K$45,MAX(-MNR,ROUND(DAYS360(ValDat,$A84,0)/30,0)-K$8+MEP-MNR),0,1,1)))</f>
        <v>6586</v>
      </c>
      <c r="L84" s="45" t="n">
        <f aca="true">IF($A84="","",IF(OR(L$8&lt;=ROUND(DAYS360(ValDat,$A84,0)/30,0),L$8&gt;ROUND(DAYS360(ExpDat,$A84,0)/30,0)),0,OFFSET(L$45,MAX(-MNR,ROUND(DAYS360(ValDat,$A84,0)/30,0)-L$8+MEP-MNR),0,1,1)))</f>
        <v>1428</v>
      </c>
      <c r="M84" s="45" t="n">
        <f aca="true">IF($A84="","",IF(OR(M$8&lt;=ROUND(DAYS360(ValDat,$A84,0)/30,0),M$8&gt;ROUND(DAYS360(ExpDat,$A84,0)/30,0)),0,OFFSET(M$45,MAX(-MNR,ROUND(DAYS360(ValDat,$A84,0)/30,0)-M$8+MEP-MNR),0,1,1)))</f>
        <v>511</v>
      </c>
      <c r="N84" s="45" t="n">
        <f aca="true">IF($A84="","",IF(OR(N$8&lt;=ROUND(DAYS360(ValDat,$A84,0)/30,0),N$8&gt;ROUND(DAYS360(ExpDat,$A84,0)/30,0)),0,OFFSET(N$45,MAX(-MNR,ROUND(DAYS360(ValDat,$A84,0)/30,0)-N$8+MEP-MNR),0,1,1)))</f>
        <v>991</v>
      </c>
      <c r="O84" s="45" t="n">
        <f aca="true">IF($A84="","",IF(OR(O$8&lt;=ROUND(DAYS360(ValDat,$A84,0)/30,0),O$8&gt;ROUND(DAYS360(ExpDat,$A84,0)/30,0)),0,OFFSET(O$45,MAX(-MNR,ROUND(DAYS360(ValDat,$A84,0)/30,0)-O$8+MEP-MNR),0,1,1)))</f>
        <v>430</v>
      </c>
      <c r="P84" s="45" t="n">
        <f aca="true">IF($A84="","",IF(OR(P$8&lt;=ROUND(DAYS360(ValDat,$A84,0)/30,0),P$8&gt;ROUND(DAYS360(ExpDat,$A84,0)/30,0)),0,OFFSET(P$45,MAX(-MNR,ROUND(DAYS360(ValDat,$A84,0)/30,0)-P$8+MEP-MNR),0,1,1)))</f>
        <v>204</v>
      </c>
      <c r="Q84" s="45" t="n">
        <f aca="true">IF($A84="","",IF(OR(Q$8&lt;=ROUND(DAYS360(ValDat,$A84,0)/30,0),Q$8&gt;ROUND(DAYS360(ExpDat,$A84,0)/30,0)),0,OFFSET(Q$45,MAX(-MNR,ROUND(DAYS360(ValDat,$A84,0)/30,0)-Q$8+MEP-MNR),0,1,1)))</f>
        <v>4430</v>
      </c>
      <c r="R84" s="45" t="n">
        <f aca="true">IF($A84="","",IF(OR(R$8&lt;=ROUND(DAYS360(ValDat,$A84,0)/30,0),R$8&gt;ROUND(DAYS360(ExpDat,$A84,0)/30,0)),0,OFFSET(R$45,MAX(-MNR,ROUND(DAYS360(ValDat,$A84,0)/30,0)-R$8+MEP-MNR),0,1,1)))</f>
        <v>924</v>
      </c>
      <c r="S84" s="45" t="n">
        <f aca="true">IF($A84="","",IF(OR(S$8&lt;=ROUND(DAYS360(ValDat,$A84,0)/30,0),S$8&gt;ROUND(DAYS360(ExpDat,$A84,0)/30,0)),0,OFFSET(S$45,MAX(-MNR,ROUND(DAYS360(ValDat,$A84,0)/30,0)-S$8+MEP-MNR),0,1,1)))</f>
        <v>0</v>
      </c>
      <c r="T84" s="45" t="n">
        <f aca="true">IF($A84="","",IF(OR(T$8&lt;=ROUND(DAYS360(ValDat,$A84,0)/30,0),T$8&gt;ROUND(DAYS360(ExpDat,$A84,0)/30,0)),0,OFFSET(T$45,MAX(-MNR,ROUND(DAYS360(ValDat,$A84,0)/30,0)-T$8+MEP-MNR),0,1,1)))</f>
        <v>0</v>
      </c>
      <c r="U84" s="45" t="n">
        <f aca="true">IF($A84="","",IF(OR(U$8&lt;=ROUND(DAYS360(ValDat,$A84,0)/30,0),U$8&gt;ROUND(DAYS360(ExpDat,$A84,0)/30,0)),0,OFFSET(U$45,MAX(-MNR,ROUND(DAYS360(ValDat,$A84,0)/30,0)-U$8+MEP-MNR),0,1,1)))</f>
        <v>0</v>
      </c>
      <c r="V84" s="45" t="n">
        <f aca="true">IF($A84="","",IF(OR(V$8&lt;=ROUND(DAYS360(ValDat,$A84,0)/30,0),V$8&gt;ROUND(DAYS360(ExpDat,$A84,0)/30,0)),0,OFFSET(V$45,MAX(-MNR,ROUND(DAYS360(ValDat,$A84,0)/30,0)-V$8+MEP-MNR),0,1,1)))</f>
        <v>0</v>
      </c>
      <c r="W84" s="45" t="n">
        <f aca="true">IF($A84="","",IF(OR(W$8&lt;=ROUND(DAYS360(ValDat,$A84,0)/30,0),W$8&gt;ROUND(DAYS360(ExpDat,$A84,0)/30,0)),0,OFFSET(W$45,MAX(-MNR,ROUND(DAYS360(ValDat,$A84,0)/30,0)-W$8+MEP-MNR),0,1,1)))</f>
        <v>0</v>
      </c>
      <c r="X84" s="45" t="n">
        <f aca="true">IF($A84="","",IF(OR(X$8&lt;=ROUND(DAYS360(ValDat,$A84,0)/30,0),X$8&gt;ROUND(DAYS360(ExpDat,$A84,0)/30,0)),0,OFFSET(X$45,MAX(-MNR,ROUND(DAYS360(ValDat,$A84,0)/30,0)-X$8+MEP-MNR),0,1,1)))</f>
        <v>0</v>
      </c>
      <c r="Y84" s="45" t="n">
        <f aca="true">IF($A84="","",IF(OR(Y$8&lt;=ROUND(DAYS360(ValDat,$A84,0)/30,0),Y$8&gt;ROUND(DAYS360(ExpDat,$A84,0)/30,0)),0,OFFSET(Y$45,MAX(-MNR,ROUND(DAYS360(ValDat,$A84,0)/30,0)-Y$8+MEP-MNR),0,1,1)))</f>
        <v>0</v>
      </c>
      <c r="Z84" s="45" t="n">
        <f aca="true">IF($A84="","",IF(OR(Z$8&lt;=ROUND(DAYS360(ValDat,$A84,0)/30,0),Z$8&gt;ROUND(DAYS360(ExpDat,$A84,0)/30,0)),0,OFFSET(Z$45,MAX(-MNR,ROUND(DAYS360(ValDat,$A84,0)/30,0)-Z$8+MEP-MNR),0,1,1)))</f>
        <v>0</v>
      </c>
      <c r="AA84" s="45" t="n">
        <f aca="true">IF($A84="","",IF(OR(AA$8&lt;=ROUND(DAYS360(ValDat,$A84,0)/30,0),AA$8&gt;ROUND(DAYS360(ExpDat,$A84,0)/30,0)),0,OFFSET(AA$45,MAX(-MNR,ROUND(DAYS360(ValDat,$A84,0)/30,0)-AA$8+MEP-MNR),0,1,1)))</f>
        <v>0</v>
      </c>
      <c r="AB84" s="45" t="n">
        <f aca="true">IF($A84="","",IF(OR(AB$8&lt;=ROUND(DAYS360(ValDat,$A84,0)/30,0),AB$8&gt;ROUND(DAYS360(ExpDat,$A84,0)/30,0)),0,OFFSET(AB$45,MAX(-MNR,ROUND(DAYS360(ValDat,$A84,0)/30,0)-AB$8+MEP-MNR),0,1,1)))</f>
        <v>0</v>
      </c>
      <c r="AC84" s="45" t="n">
        <f aca="true">IF($A84="","",IF(OR(AC$8&lt;=ROUND(DAYS360(ValDat,$A84,0)/30,0),AC$8&gt;ROUND(DAYS360(ExpDat,$A84,0)/30,0)),0,OFFSET(AC$45,MAX(-MNR,ROUND(DAYS360(ValDat,$A84,0)/30,0)-AC$8+MEP-MNR),0,1,1)))</f>
        <v>0</v>
      </c>
      <c r="AD84" s="45" t="n">
        <f aca="true">IF($A84="","",IF(OR(AD$8&lt;=ROUND(DAYS360(ValDat,$A84,0)/30,0),AD$8&gt;ROUND(DAYS360(ExpDat,$A84,0)/30,0)),0,OFFSET(AD$45,MAX(-MNR,ROUND(DAYS360(ValDat,$A84,0)/30,0)-AD$8+MEP-MNR),0,1,1)))</f>
        <v>0</v>
      </c>
      <c r="AE84" s="45" t="n">
        <f aca="true">IF($A84="","",IF(OR(AE$8&lt;=ROUND(DAYS360(ValDat,$A84,0)/30,0),AE$8&gt;ROUND(DAYS360(ExpDat,$A84,0)/30,0)),0,OFFSET(AE$45,MAX(-MNR,ROUND(DAYS360(ValDat,$A84,0)/30,0)-AE$8+MEP-MNR),0,1,1)))</f>
        <v>0</v>
      </c>
      <c r="AF84" s="45" t="n">
        <f aca="true">IF($A84="","",IF(OR(AF$8&lt;=ROUND(DAYS360(ValDat,$A84,0)/30,0),AF$8&gt;ROUND(DAYS360(ExpDat,$A84,0)/30,0)),0,OFFSET(AF$45,MAX(-MNR,ROUND(DAYS360(ValDat,$A84,0)/30,0)-AF$8+MEP-MNR),0,1,1)))</f>
        <v>0</v>
      </c>
      <c r="AG84" s="45" t="n">
        <f aca="true">IF($A84="","",IF(OR(AG$8&lt;=ROUND(DAYS360(ValDat,$A84,0)/30,0),AG$8&gt;ROUND(DAYS360(ExpDat,$A84,0)/30,0)),0,OFFSET(AG$45,MAX(-MNR,ROUND(DAYS360(ValDat,$A84,0)/30,0)-AG$8+MEP-MNR),0,1,1)))</f>
        <v>0</v>
      </c>
      <c r="AH84" s="45" t="n">
        <f aca="true">IF($A84="","",IF(OR(AH$8&lt;=ROUND(DAYS360(ValDat,$A84,0)/30,0),AH$8&gt;ROUND(DAYS360(ExpDat,$A84,0)/30,0)),0,OFFSET(AH$45,MAX(-MNR,ROUND(DAYS360(ValDat,$A84,0)/30,0)-AH$8+MEP-MNR),0,1,1)))</f>
        <v>0</v>
      </c>
      <c r="AI84" s="45" t="n">
        <f aca="true">IF($A84="","",IF(OR(AI$8&lt;=ROUND(DAYS360(ValDat,$A84,0)/30,0),AI$8&gt;ROUND(DAYS360(ExpDat,$A84,0)/30,0)),0,OFFSET(AI$45,MAX(-MNR,ROUND(DAYS360(ValDat,$A84,0)/30,0)-AI$8+MEP-MNR),0,1,1)))</f>
        <v>0</v>
      </c>
      <c r="AJ84" s="45" t="n">
        <f aca="true">IF($A84="","",IF(OR(AJ$8&lt;=ROUND(DAYS360(ValDat,$A84,0)/30,0),AJ$8&gt;ROUND(DAYS360(ExpDat,$A84,0)/30,0)),0,OFFSET(AJ$45,MAX(-MNR,ROUND(DAYS360(ValDat,$A84,0)/30,0)-AJ$8+MEP-MNR),0,1,1)))</f>
        <v>0</v>
      </c>
      <c r="AK84" s="45" t="n">
        <f aca="true">IF($A84="","",IF(OR(AK$8&lt;=ROUND(DAYS360(ValDat,$A84,0)/30,0),AK$8&gt;ROUND(DAYS360(ExpDat,$A84,0)/30,0)),0,OFFSET(AK$45,MAX(-MNR,ROUND(DAYS360(ValDat,$A84,0)/30,0)-AK$8+MEP-MNR),0,1,1)))</f>
        <v>0</v>
      </c>
      <c r="AL84" s="45" t="n">
        <f aca="true">IF($A84="","",IF(OR(AL$8&lt;=ROUND(DAYS360(ValDat,$A84,0)/30,0),AL$8&gt;ROUND(DAYS360(ExpDat,$A84,0)/30,0)),0,OFFSET(AL$45,MAX(-MNR,ROUND(DAYS360(ValDat,$A84,0)/30,0)-AL$8+MEP-MNR),0,1,1)))</f>
        <v>0</v>
      </c>
      <c r="AM84" s="45" t="n">
        <f aca="true">IF($A84="","",IF(OR(AM$8&lt;=ROUND(DAYS360(ValDat,$A84,0)/30,0),AM$8&gt;ROUND(DAYS360(ExpDat,$A84,0)/30,0)),0,OFFSET(AM$45,MAX(-MNR,ROUND(DAYS360(ValDat,$A84,0)/30,0)-AM$8+MEP-MNR),0,1,1)))</f>
        <v>0</v>
      </c>
      <c r="AN84" s="45" t="n">
        <f aca="true">IF($A84="","",IF(OR(AN$8&lt;=ROUND(DAYS360(ValDat,$A84,0)/30,0),AN$8&gt;ROUND(DAYS360(ExpDat,$A84,0)/30,0)),0,OFFSET(AN$45,MAX(-MNR,ROUND(DAYS360(ValDat,$A84,0)/30,0)-AN$8+MEP-MNR),0,1,1)))</f>
        <v>0</v>
      </c>
      <c r="AO84" s="88" t="n">
        <f aca="true">IF($A84="","",IF(OR(AO$8&lt;=ROUND(DAYS360(ValDat,$A84,0)/30,0),AO$8&gt;ROUND(DAYS360(ExpDat,$A84,0)/30,0)),0,OFFSET(AO$45,MAX(-MNR,ROUND(DAYS360(ValDat,$A84,0)/30,0)-AO$8+MEP-MNR),0,1,1)))</f>
        <v>0</v>
      </c>
    </row>
    <row r="85" customFormat="false" ht="12.75" hidden="false" customHeight="false" outlineLevel="0" collapsed="false">
      <c r="A85" s="106" t="n">
        <f aca="false">IF(A84="","",IF(DATE(YEAR(A84),MONTH(A84)+1,1)&gt;RunDat,"",DATE(YEAR(A84),MONTH(A84)+1,1)))</f>
        <v>36831</v>
      </c>
      <c r="B85" s="107"/>
      <c r="C85" s="108"/>
      <c r="D85" s="45" t="n">
        <f aca="false">IF($A85="","",SUM(F85:AO85))</f>
        <v>202345</v>
      </c>
      <c r="E85" s="107"/>
      <c r="F85" s="45" t="n">
        <f aca="true">IF($A85="","",IF(OR(F$8&lt;=ROUND(DAYS360(ValDat,$A85,0)/30,0),F$8&gt;ROUND(DAYS360(ExpDat,$A85,0)/30,0)),0,OFFSET(F$45,MAX(-MNR,ROUND(DAYS360(ValDat,$A85,0)/30,0)-F$8+MEP-MNR),0,1,1)))</f>
        <v>19627</v>
      </c>
      <c r="G85" s="45" t="n">
        <f aca="true">IF($A85="","",IF(OR(G$8&lt;=ROUND(DAYS360(ValDat,$A85,0)/30,0),G$8&gt;ROUND(DAYS360(ExpDat,$A85,0)/30,0)),0,OFFSET(G$45,MAX(-MNR,ROUND(DAYS360(ValDat,$A85,0)/30,0)-G$8+MEP-MNR),0,1,1)))</f>
        <v>50074</v>
      </c>
      <c r="H85" s="45" t="n">
        <f aca="true">IF($A85="","",IF(OR(H$8&lt;=ROUND(DAYS360(ValDat,$A85,0)/30,0),H$8&gt;ROUND(DAYS360(ExpDat,$A85,0)/30,0)),0,OFFSET(H$45,MAX(-MNR,ROUND(DAYS360(ValDat,$A85,0)/30,0)-H$8+MEP-MNR),0,1,1)))</f>
        <v>52799</v>
      </c>
      <c r="I85" s="45" t="n">
        <f aca="true">IF($A85="","",IF(OR(I$8&lt;=ROUND(DAYS360(ValDat,$A85,0)/30,0),I$8&gt;ROUND(DAYS360(ExpDat,$A85,0)/30,0)),0,OFFSET(I$45,MAX(-MNR,ROUND(DAYS360(ValDat,$A85,0)/30,0)-I$8+MEP-MNR),0,1,1)))</f>
        <v>52128</v>
      </c>
      <c r="J85" s="45" t="n">
        <f aca="true">IF($A85="","",IF(OR(J$8&lt;=ROUND(DAYS360(ValDat,$A85,0)/30,0),J$8&gt;ROUND(DAYS360(ExpDat,$A85,0)/30,0)),0,OFFSET(J$45,MAX(-MNR,ROUND(DAYS360(ValDat,$A85,0)/30,0)-J$8+MEP-MNR),0,1,1)))</f>
        <v>3174</v>
      </c>
      <c r="K85" s="45" t="n">
        <f aca="true">IF($A85="","",IF(OR(K$8&lt;=ROUND(DAYS360(ValDat,$A85,0)/30,0),K$8&gt;ROUND(DAYS360(ExpDat,$A85,0)/30,0)),0,OFFSET(K$45,MAX(-MNR,ROUND(DAYS360(ValDat,$A85,0)/30,0)-K$8+MEP-MNR),0,1,1)))</f>
        <v>20118</v>
      </c>
      <c r="L85" s="45" t="n">
        <f aca="true">IF($A85="","",IF(OR(L$8&lt;=ROUND(DAYS360(ValDat,$A85,0)/30,0),L$8&gt;ROUND(DAYS360(ExpDat,$A85,0)/30,0)),0,OFFSET(L$45,MAX(-MNR,ROUND(DAYS360(ValDat,$A85,0)/30,0)-L$8+MEP-MNR),0,1,1)))</f>
        <v>1310</v>
      </c>
      <c r="M85" s="45" t="n">
        <f aca="true">IF($A85="","",IF(OR(M$8&lt;=ROUND(DAYS360(ValDat,$A85,0)/30,0),M$8&gt;ROUND(DAYS360(ExpDat,$A85,0)/30,0)),0,OFFSET(M$45,MAX(-MNR,ROUND(DAYS360(ValDat,$A85,0)/30,0)-M$8+MEP-MNR),0,1,1)))</f>
        <v>616</v>
      </c>
      <c r="N85" s="45" t="n">
        <f aca="true">IF($A85="","",IF(OR(N$8&lt;=ROUND(DAYS360(ValDat,$A85,0)/30,0),N$8&gt;ROUND(DAYS360(ExpDat,$A85,0)/30,0)),0,OFFSET(N$45,MAX(-MNR,ROUND(DAYS360(ValDat,$A85,0)/30,0)-N$8+MEP-MNR),0,1,1)))</f>
        <v>954</v>
      </c>
      <c r="O85" s="45" t="n">
        <f aca="true">IF($A85="","",IF(OR(O$8&lt;=ROUND(DAYS360(ValDat,$A85,0)/30,0),O$8&gt;ROUND(DAYS360(ExpDat,$A85,0)/30,0)),0,OFFSET(O$45,MAX(-MNR,ROUND(DAYS360(ValDat,$A85,0)/30,0)-O$8+MEP-MNR),0,1,1)))</f>
        <v>30</v>
      </c>
      <c r="P85" s="45" t="n">
        <f aca="true">IF($A85="","",IF(OR(P$8&lt;=ROUND(DAYS360(ValDat,$A85,0)/30,0),P$8&gt;ROUND(DAYS360(ExpDat,$A85,0)/30,0)),0,OFFSET(P$45,MAX(-MNR,ROUND(DAYS360(ValDat,$A85,0)/30,0)-P$8+MEP-MNR),0,1,1)))</f>
        <v>88</v>
      </c>
      <c r="Q85" s="45" t="n">
        <f aca="true">IF($A85="","",IF(OR(Q$8&lt;=ROUND(DAYS360(ValDat,$A85,0)/30,0),Q$8&gt;ROUND(DAYS360(ExpDat,$A85,0)/30,0)),0,OFFSET(Q$45,MAX(-MNR,ROUND(DAYS360(ValDat,$A85,0)/30,0)-Q$8+MEP-MNR),0,1,1)))</f>
        <v>442</v>
      </c>
      <c r="R85" s="45" t="n">
        <f aca="true">IF($A85="","",IF(OR(R$8&lt;=ROUND(DAYS360(ValDat,$A85,0)/30,0),R$8&gt;ROUND(DAYS360(ExpDat,$A85,0)/30,0)),0,OFFSET(R$45,MAX(-MNR,ROUND(DAYS360(ValDat,$A85,0)/30,0)-R$8+MEP-MNR),0,1,1)))</f>
        <v>900</v>
      </c>
      <c r="S85" s="45" t="n">
        <f aca="true">IF($A85="","",IF(OR(S$8&lt;=ROUND(DAYS360(ValDat,$A85,0)/30,0),S$8&gt;ROUND(DAYS360(ExpDat,$A85,0)/30,0)),0,OFFSET(S$45,MAX(-MNR,ROUND(DAYS360(ValDat,$A85,0)/30,0)-S$8+MEP-MNR),0,1,1)))</f>
        <v>85</v>
      </c>
      <c r="T85" s="45" t="n">
        <f aca="true">IF($A85="","",IF(OR(T$8&lt;=ROUND(DAYS360(ValDat,$A85,0)/30,0),T$8&gt;ROUND(DAYS360(ExpDat,$A85,0)/30,0)),0,OFFSET(T$45,MAX(-MNR,ROUND(DAYS360(ValDat,$A85,0)/30,0)-T$8+MEP-MNR),0,1,1)))</f>
        <v>0</v>
      </c>
      <c r="U85" s="45" t="n">
        <f aca="true">IF($A85="","",IF(OR(U$8&lt;=ROUND(DAYS360(ValDat,$A85,0)/30,0),U$8&gt;ROUND(DAYS360(ExpDat,$A85,0)/30,0)),0,OFFSET(U$45,MAX(-MNR,ROUND(DAYS360(ValDat,$A85,0)/30,0)-U$8+MEP-MNR),0,1,1)))</f>
        <v>0</v>
      </c>
      <c r="V85" s="45" t="n">
        <f aca="true">IF($A85="","",IF(OR(V$8&lt;=ROUND(DAYS360(ValDat,$A85,0)/30,0),V$8&gt;ROUND(DAYS360(ExpDat,$A85,0)/30,0)),0,OFFSET(V$45,MAX(-MNR,ROUND(DAYS360(ValDat,$A85,0)/30,0)-V$8+MEP-MNR),0,1,1)))</f>
        <v>0</v>
      </c>
      <c r="W85" s="45" t="n">
        <f aca="true">IF($A85="","",IF(OR(W$8&lt;=ROUND(DAYS360(ValDat,$A85,0)/30,0),W$8&gt;ROUND(DAYS360(ExpDat,$A85,0)/30,0)),0,OFFSET(W$45,MAX(-MNR,ROUND(DAYS360(ValDat,$A85,0)/30,0)-W$8+MEP-MNR),0,1,1)))</f>
        <v>0</v>
      </c>
      <c r="X85" s="45" t="n">
        <f aca="true">IF($A85="","",IF(OR(X$8&lt;=ROUND(DAYS360(ValDat,$A85,0)/30,0),X$8&gt;ROUND(DAYS360(ExpDat,$A85,0)/30,0)),0,OFFSET(X$45,MAX(-MNR,ROUND(DAYS360(ValDat,$A85,0)/30,0)-X$8+MEP-MNR),0,1,1)))</f>
        <v>0</v>
      </c>
      <c r="Y85" s="45" t="n">
        <f aca="true">IF($A85="","",IF(OR(Y$8&lt;=ROUND(DAYS360(ValDat,$A85,0)/30,0),Y$8&gt;ROUND(DAYS360(ExpDat,$A85,0)/30,0)),0,OFFSET(Y$45,MAX(-MNR,ROUND(DAYS360(ValDat,$A85,0)/30,0)-Y$8+MEP-MNR),0,1,1)))</f>
        <v>0</v>
      </c>
      <c r="Z85" s="45" t="n">
        <f aca="true">IF($A85="","",IF(OR(Z$8&lt;=ROUND(DAYS360(ValDat,$A85,0)/30,0),Z$8&gt;ROUND(DAYS360(ExpDat,$A85,0)/30,0)),0,OFFSET(Z$45,MAX(-MNR,ROUND(DAYS360(ValDat,$A85,0)/30,0)-Z$8+MEP-MNR),0,1,1)))</f>
        <v>0</v>
      </c>
      <c r="AA85" s="45" t="n">
        <f aca="true">IF($A85="","",IF(OR(AA$8&lt;=ROUND(DAYS360(ValDat,$A85,0)/30,0),AA$8&gt;ROUND(DAYS360(ExpDat,$A85,0)/30,0)),0,OFFSET(AA$45,MAX(-MNR,ROUND(DAYS360(ValDat,$A85,0)/30,0)-AA$8+MEP-MNR),0,1,1)))</f>
        <v>0</v>
      </c>
      <c r="AB85" s="45" t="n">
        <f aca="true">IF($A85="","",IF(OR(AB$8&lt;=ROUND(DAYS360(ValDat,$A85,0)/30,0),AB$8&gt;ROUND(DAYS360(ExpDat,$A85,0)/30,0)),0,OFFSET(AB$45,MAX(-MNR,ROUND(DAYS360(ValDat,$A85,0)/30,0)-AB$8+MEP-MNR),0,1,1)))</f>
        <v>0</v>
      </c>
      <c r="AC85" s="45" t="n">
        <f aca="true">IF($A85="","",IF(OR(AC$8&lt;=ROUND(DAYS360(ValDat,$A85,0)/30,0),AC$8&gt;ROUND(DAYS360(ExpDat,$A85,0)/30,0)),0,OFFSET(AC$45,MAX(-MNR,ROUND(DAYS360(ValDat,$A85,0)/30,0)-AC$8+MEP-MNR),0,1,1)))</f>
        <v>0</v>
      </c>
      <c r="AD85" s="45" t="n">
        <f aca="true">IF($A85="","",IF(OR(AD$8&lt;=ROUND(DAYS360(ValDat,$A85,0)/30,0),AD$8&gt;ROUND(DAYS360(ExpDat,$A85,0)/30,0)),0,OFFSET(AD$45,MAX(-MNR,ROUND(DAYS360(ValDat,$A85,0)/30,0)-AD$8+MEP-MNR),0,1,1)))</f>
        <v>0</v>
      </c>
      <c r="AE85" s="45" t="n">
        <f aca="true">IF($A85="","",IF(OR(AE$8&lt;=ROUND(DAYS360(ValDat,$A85,0)/30,0),AE$8&gt;ROUND(DAYS360(ExpDat,$A85,0)/30,0)),0,OFFSET(AE$45,MAX(-MNR,ROUND(DAYS360(ValDat,$A85,0)/30,0)-AE$8+MEP-MNR),0,1,1)))</f>
        <v>0</v>
      </c>
      <c r="AF85" s="45" t="n">
        <f aca="true">IF($A85="","",IF(OR(AF$8&lt;=ROUND(DAYS360(ValDat,$A85,0)/30,0),AF$8&gt;ROUND(DAYS360(ExpDat,$A85,0)/30,0)),0,OFFSET(AF$45,MAX(-MNR,ROUND(DAYS360(ValDat,$A85,0)/30,0)-AF$8+MEP-MNR),0,1,1)))</f>
        <v>0</v>
      </c>
      <c r="AG85" s="45" t="n">
        <f aca="true">IF($A85="","",IF(OR(AG$8&lt;=ROUND(DAYS360(ValDat,$A85,0)/30,0),AG$8&gt;ROUND(DAYS360(ExpDat,$A85,0)/30,0)),0,OFFSET(AG$45,MAX(-MNR,ROUND(DAYS360(ValDat,$A85,0)/30,0)-AG$8+MEP-MNR),0,1,1)))</f>
        <v>0</v>
      </c>
      <c r="AH85" s="45" t="n">
        <f aca="true">IF($A85="","",IF(OR(AH$8&lt;=ROUND(DAYS360(ValDat,$A85,0)/30,0),AH$8&gt;ROUND(DAYS360(ExpDat,$A85,0)/30,0)),0,OFFSET(AH$45,MAX(-MNR,ROUND(DAYS360(ValDat,$A85,0)/30,0)-AH$8+MEP-MNR),0,1,1)))</f>
        <v>0</v>
      </c>
      <c r="AI85" s="45" t="n">
        <f aca="true">IF($A85="","",IF(OR(AI$8&lt;=ROUND(DAYS360(ValDat,$A85,0)/30,0),AI$8&gt;ROUND(DAYS360(ExpDat,$A85,0)/30,0)),0,OFFSET(AI$45,MAX(-MNR,ROUND(DAYS360(ValDat,$A85,0)/30,0)-AI$8+MEP-MNR),0,1,1)))</f>
        <v>0</v>
      </c>
      <c r="AJ85" s="45" t="n">
        <f aca="true">IF($A85="","",IF(OR(AJ$8&lt;=ROUND(DAYS360(ValDat,$A85,0)/30,0),AJ$8&gt;ROUND(DAYS360(ExpDat,$A85,0)/30,0)),0,OFFSET(AJ$45,MAX(-MNR,ROUND(DAYS360(ValDat,$A85,0)/30,0)-AJ$8+MEP-MNR),0,1,1)))</f>
        <v>0</v>
      </c>
      <c r="AK85" s="45" t="n">
        <f aca="true">IF($A85="","",IF(OR(AK$8&lt;=ROUND(DAYS360(ValDat,$A85,0)/30,0),AK$8&gt;ROUND(DAYS360(ExpDat,$A85,0)/30,0)),0,OFFSET(AK$45,MAX(-MNR,ROUND(DAYS360(ValDat,$A85,0)/30,0)-AK$8+MEP-MNR),0,1,1)))</f>
        <v>0</v>
      </c>
      <c r="AL85" s="45" t="n">
        <f aca="true">IF($A85="","",IF(OR(AL$8&lt;=ROUND(DAYS360(ValDat,$A85,0)/30,0),AL$8&gt;ROUND(DAYS360(ExpDat,$A85,0)/30,0)),0,OFFSET(AL$45,MAX(-MNR,ROUND(DAYS360(ValDat,$A85,0)/30,0)-AL$8+MEP-MNR),0,1,1)))</f>
        <v>0</v>
      </c>
      <c r="AM85" s="45" t="n">
        <f aca="true">IF($A85="","",IF(OR(AM$8&lt;=ROUND(DAYS360(ValDat,$A85,0)/30,0),AM$8&gt;ROUND(DAYS360(ExpDat,$A85,0)/30,0)),0,OFFSET(AM$45,MAX(-MNR,ROUND(DAYS360(ValDat,$A85,0)/30,0)-AM$8+MEP-MNR),0,1,1)))</f>
        <v>0</v>
      </c>
      <c r="AN85" s="45" t="n">
        <f aca="true">IF($A85="","",IF(OR(AN$8&lt;=ROUND(DAYS360(ValDat,$A85,0)/30,0),AN$8&gt;ROUND(DAYS360(ExpDat,$A85,0)/30,0)),0,OFFSET(AN$45,MAX(-MNR,ROUND(DAYS360(ValDat,$A85,0)/30,0)-AN$8+MEP-MNR),0,1,1)))</f>
        <v>0</v>
      </c>
      <c r="AO85" s="88" t="n">
        <f aca="true">IF($A85="","",IF(OR(AO$8&lt;=ROUND(DAYS360(ValDat,$A85,0)/30,0),AO$8&gt;ROUND(DAYS360(ExpDat,$A85,0)/30,0)),0,OFFSET(AO$45,MAX(-MNR,ROUND(DAYS360(ValDat,$A85,0)/30,0)-AO$8+MEP-MNR),0,1,1)))</f>
        <v>0</v>
      </c>
    </row>
    <row r="86" customFormat="false" ht="12.75" hidden="false" customHeight="false" outlineLevel="0" collapsed="false">
      <c r="A86" s="106" t="n">
        <f aca="false">IF(A85="","",IF(DATE(YEAR(A85),MONTH(A85)+1,1)&gt;RunDat,"",DATE(YEAR(A85),MONTH(A85)+1,1)))</f>
        <v>36861</v>
      </c>
      <c r="B86" s="107"/>
      <c r="C86" s="108"/>
      <c r="D86" s="45" t="n">
        <f aca="false">IF($A86="","",SUM(F86:AO86))</f>
        <v>216483</v>
      </c>
      <c r="E86" s="107"/>
      <c r="F86" s="45" t="n">
        <f aca="true">IF($A86="","",IF(OR(F$8&lt;=ROUND(DAYS360(ValDat,$A86,0)/30,0),F$8&gt;ROUND(DAYS360(ExpDat,$A86,0)/30,0)),0,OFFSET(F$45,MAX(-MNR,ROUND(DAYS360(ValDat,$A86,0)/30,0)-F$8+MEP-MNR),0,1,1)))</f>
        <v>5402</v>
      </c>
      <c r="G86" s="45" t="n">
        <f aca="true">IF($A86="","",IF(OR(G$8&lt;=ROUND(DAYS360(ValDat,$A86,0)/30,0),G$8&gt;ROUND(DAYS360(ExpDat,$A86,0)/30,0)),0,OFFSET(G$45,MAX(-MNR,ROUND(DAYS360(ValDat,$A86,0)/30,0)-G$8+MEP-MNR),0,1,1)))</f>
        <v>78051</v>
      </c>
      <c r="H86" s="45" t="n">
        <f aca="true">IF($A86="","",IF(OR(H$8&lt;=ROUND(DAYS360(ValDat,$A86,0)/30,0),H$8&gt;ROUND(DAYS360(ExpDat,$A86,0)/30,0)),0,OFFSET(H$45,MAX(-MNR,ROUND(DAYS360(ValDat,$A86,0)/30,0)-H$8+MEP-MNR),0,1,1)))</f>
        <v>38342</v>
      </c>
      <c r="I86" s="45" t="n">
        <f aca="true">IF($A86="","",IF(OR(I$8&lt;=ROUND(DAYS360(ValDat,$A86,0)/30,0),I$8&gt;ROUND(DAYS360(ExpDat,$A86,0)/30,0)),0,OFFSET(I$45,MAX(-MNR,ROUND(DAYS360(ValDat,$A86,0)/30,0)-I$8+MEP-MNR),0,1,1)))</f>
        <v>53458</v>
      </c>
      <c r="J86" s="45" t="n">
        <f aca="true">IF($A86="","",IF(OR(J$8&lt;=ROUND(DAYS360(ValDat,$A86,0)/30,0),J$8&gt;ROUND(DAYS360(ExpDat,$A86,0)/30,0)),0,OFFSET(J$45,MAX(-MNR,ROUND(DAYS360(ValDat,$A86,0)/30,0)-J$8+MEP-MNR),0,1,1)))</f>
        <v>14870</v>
      </c>
      <c r="K86" s="45" t="n">
        <f aca="true">IF($A86="","",IF(OR(K$8&lt;=ROUND(DAYS360(ValDat,$A86,0)/30,0),K$8&gt;ROUND(DAYS360(ExpDat,$A86,0)/30,0)),0,OFFSET(K$45,MAX(-MNR,ROUND(DAYS360(ValDat,$A86,0)/30,0)-K$8+MEP-MNR),0,1,1)))</f>
        <v>17865</v>
      </c>
      <c r="L86" s="45" t="n">
        <f aca="true">IF($A86="","",IF(OR(L$8&lt;=ROUND(DAYS360(ValDat,$A86,0)/30,0),L$8&gt;ROUND(DAYS360(ExpDat,$A86,0)/30,0)),0,OFFSET(L$45,MAX(-MNR,ROUND(DAYS360(ValDat,$A86,0)/30,0)-L$8+MEP-MNR),0,1,1)))</f>
        <v>5661</v>
      </c>
      <c r="M86" s="45" t="n">
        <f aca="true">IF($A86="","",IF(OR(M$8&lt;=ROUND(DAYS360(ValDat,$A86,0)/30,0),M$8&gt;ROUND(DAYS360(ExpDat,$A86,0)/30,0)),0,OFFSET(M$45,MAX(-MNR,ROUND(DAYS360(ValDat,$A86,0)/30,0)-M$8+MEP-MNR),0,1,1)))</f>
        <v>107</v>
      </c>
      <c r="N86" s="45" t="n">
        <f aca="true">IF($A86="","",IF(OR(N$8&lt;=ROUND(DAYS360(ValDat,$A86,0)/30,0),N$8&gt;ROUND(DAYS360(ExpDat,$A86,0)/30,0)),0,OFFSET(N$45,MAX(-MNR,ROUND(DAYS360(ValDat,$A86,0)/30,0)-N$8+MEP-MNR),0,1,1)))</f>
        <v>53</v>
      </c>
      <c r="O86" s="45" t="n">
        <f aca="true">IF($A86="","",IF(OR(O$8&lt;=ROUND(DAYS360(ValDat,$A86,0)/30,0),O$8&gt;ROUND(DAYS360(ExpDat,$A86,0)/30,0)),0,OFFSET(O$45,MAX(-MNR,ROUND(DAYS360(ValDat,$A86,0)/30,0)-O$8+MEP-MNR),0,1,1)))</f>
        <v>30</v>
      </c>
      <c r="P86" s="45" t="n">
        <f aca="true">IF($A86="","",IF(OR(P$8&lt;=ROUND(DAYS360(ValDat,$A86,0)/30,0),P$8&gt;ROUND(DAYS360(ExpDat,$A86,0)/30,0)),0,OFFSET(P$45,MAX(-MNR,ROUND(DAYS360(ValDat,$A86,0)/30,0)-P$8+MEP-MNR),0,1,1)))</f>
        <v>0</v>
      </c>
      <c r="Q86" s="45" t="n">
        <f aca="true">IF($A86="","",IF(OR(Q$8&lt;=ROUND(DAYS360(ValDat,$A86,0)/30,0),Q$8&gt;ROUND(DAYS360(ExpDat,$A86,0)/30,0)),0,OFFSET(Q$45,MAX(-MNR,ROUND(DAYS360(ValDat,$A86,0)/30,0)-Q$8+MEP-MNR),0,1,1)))</f>
        <v>538</v>
      </c>
      <c r="R86" s="45" t="n">
        <f aca="true">IF($A86="","",IF(OR(R$8&lt;=ROUND(DAYS360(ValDat,$A86,0)/30,0),R$8&gt;ROUND(DAYS360(ExpDat,$A86,0)/30,0)),0,OFFSET(R$45,MAX(-MNR,ROUND(DAYS360(ValDat,$A86,0)/30,0)-R$8+MEP-MNR),0,1,1)))</f>
        <v>561</v>
      </c>
      <c r="S86" s="45" t="n">
        <f aca="true">IF($A86="","",IF(OR(S$8&lt;=ROUND(DAYS360(ValDat,$A86,0)/30,0),S$8&gt;ROUND(DAYS360(ExpDat,$A86,0)/30,0)),0,OFFSET(S$45,MAX(-MNR,ROUND(DAYS360(ValDat,$A86,0)/30,0)-S$8+MEP-MNR),0,1,1)))</f>
        <v>85</v>
      </c>
      <c r="T86" s="45" t="n">
        <f aca="true">IF($A86="","",IF(OR(T$8&lt;=ROUND(DAYS360(ValDat,$A86,0)/30,0),T$8&gt;ROUND(DAYS360(ExpDat,$A86,0)/30,0)),0,OFFSET(T$45,MAX(-MNR,ROUND(DAYS360(ValDat,$A86,0)/30,0)-T$8+MEP-MNR),0,1,1)))</f>
        <v>1460</v>
      </c>
      <c r="U86" s="45" t="n">
        <f aca="true">IF($A86="","",IF(OR(U$8&lt;=ROUND(DAYS360(ValDat,$A86,0)/30,0),U$8&gt;ROUND(DAYS360(ExpDat,$A86,0)/30,0)),0,OFFSET(U$45,MAX(-MNR,ROUND(DAYS360(ValDat,$A86,0)/30,0)-U$8+MEP-MNR),0,1,1)))</f>
        <v>0</v>
      </c>
      <c r="V86" s="45" t="n">
        <f aca="true">IF($A86="","",IF(OR(V$8&lt;=ROUND(DAYS360(ValDat,$A86,0)/30,0),V$8&gt;ROUND(DAYS360(ExpDat,$A86,0)/30,0)),0,OFFSET(V$45,MAX(-MNR,ROUND(DAYS360(ValDat,$A86,0)/30,0)-V$8+MEP-MNR),0,1,1)))</f>
        <v>0</v>
      </c>
      <c r="W86" s="45" t="n">
        <f aca="true">IF($A86="","",IF(OR(W$8&lt;=ROUND(DAYS360(ValDat,$A86,0)/30,0),W$8&gt;ROUND(DAYS360(ExpDat,$A86,0)/30,0)),0,OFFSET(W$45,MAX(-MNR,ROUND(DAYS360(ValDat,$A86,0)/30,0)-W$8+MEP-MNR),0,1,1)))</f>
        <v>0</v>
      </c>
      <c r="X86" s="45" t="n">
        <f aca="true">IF($A86="","",IF(OR(X$8&lt;=ROUND(DAYS360(ValDat,$A86,0)/30,0),X$8&gt;ROUND(DAYS360(ExpDat,$A86,0)/30,0)),0,OFFSET(X$45,MAX(-MNR,ROUND(DAYS360(ValDat,$A86,0)/30,0)-X$8+MEP-MNR),0,1,1)))</f>
        <v>0</v>
      </c>
      <c r="Y86" s="45" t="n">
        <f aca="true">IF($A86="","",IF(OR(Y$8&lt;=ROUND(DAYS360(ValDat,$A86,0)/30,0),Y$8&gt;ROUND(DAYS360(ExpDat,$A86,0)/30,0)),0,OFFSET(Y$45,MAX(-MNR,ROUND(DAYS360(ValDat,$A86,0)/30,0)-Y$8+MEP-MNR),0,1,1)))</f>
        <v>0</v>
      </c>
      <c r="Z86" s="45" t="n">
        <f aca="true">IF($A86="","",IF(OR(Z$8&lt;=ROUND(DAYS360(ValDat,$A86,0)/30,0),Z$8&gt;ROUND(DAYS360(ExpDat,$A86,0)/30,0)),0,OFFSET(Z$45,MAX(-MNR,ROUND(DAYS360(ValDat,$A86,0)/30,0)-Z$8+MEP-MNR),0,1,1)))</f>
        <v>0</v>
      </c>
      <c r="AA86" s="45" t="n">
        <f aca="true">IF($A86="","",IF(OR(AA$8&lt;=ROUND(DAYS360(ValDat,$A86,0)/30,0),AA$8&gt;ROUND(DAYS360(ExpDat,$A86,0)/30,0)),0,OFFSET(AA$45,MAX(-MNR,ROUND(DAYS360(ValDat,$A86,0)/30,0)-AA$8+MEP-MNR),0,1,1)))</f>
        <v>0</v>
      </c>
      <c r="AB86" s="45" t="n">
        <f aca="true">IF($A86="","",IF(OR(AB$8&lt;=ROUND(DAYS360(ValDat,$A86,0)/30,0),AB$8&gt;ROUND(DAYS360(ExpDat,$A86,0)/30,0)),0,OFFSET(AB$45,MAX(-MNR,ROUND(DAYS360(ValDat,$A86,0)/30,0)-AB$8+MEP-MNR),0,1,1)))</f>
        <v>0</v>
      </c>
      <c r="AC86" s="45" t="n">
        <f aca="true">IF($A86="","",IF(OR(AC$8&lt;=ROUND(DAYS360(ValDat,$A86,0)/30,0),AC$8&gt;ROUND(DAYS360(ExpDat,$A86,0)/30,0)),0,OFFSET(AC$45,MAX(-MNR,ROUND(DAYS360(ValDat,$A86,0)/30,0)-AC$8+MEP-MNR),0,1,1)))</f>
        <v>0</v>
      </c>
      <c r="AD86" s="45" t="n">
        <f aca="true">IF($A86="","",IF(OR(AD$8&lt;=ROUND(DAYS360(ValDat,$A86,0)/30,0),AD$8&gt;ROUND(DAYS360(ExpDat,$A86,0)/30,0)),0,OFFSET(AD$45,MAX(-MNR,ROUND(DAYS360(ValDat,$A86,0)/30,0)-AD$8+MEP-MNR),0,1,1)))</f>
        <v>0</v>
      </c>
      <c r="AE86" s="45" t="n">
        <f aca="true">IF($A86="","",IF(OR(AE$8&lt;=ROUND(DAYS360(ValDat,$A86,0)/30,0),AE$8&gt;ROUND(DAYS360(ExpDat,$A86,0)/30,0)),0,OFFSET(AE$45,MAX(-MNR,ROUND(DAYS360(ValDat,$A86,0)/30,0)-AE$8+MEP-MNR),0,1,1)))</f>
        <v>0</v>
      </c>
      <c r="AF86" s="45" t="n">
        <f aca="true">IF($A86="","",IF(OR(AF$8&lt;=ROUND(DAYS360(ValDat,$A86,0)/30,0),AF$8&gt;ROUND(DAYS360(ExpDat,$A86,0)/30,0)),0,OFFSET(AF$45,MAX(-MNR,ROUND(DAYS360(ValDat,$A86,0)/30,0)-AF$8+MEP-MNR),0,1,1)))</f>
        <v>0</v>
      </c>
      <c r="AG86" s="45" t="n">
        <f aca="true">IF($A86="","",IF(OR(AG$8&lt;=ROUND(DAYS360(ValDat,$A86,0)/30,0),AG$8&gt;ROUND(DAYS360(ExpDat,$A86,0)/30,0)),0,OFFSET(AG$45,MAX(-MNR,ROUND(DAYS360(ValDat,$A86,0)/30,0)-AG$8+MEP-MNR),0,1,1)))</f>
        <v>0</v>
      </c>
      <c r="AH86" s="45" t="n">
        <f aca="true">IF($A86="","",IF(OR(AH$8&lt;=ROUND(DAYS360(ValDat,$A86,0)/30,0),AH$8&gt;ROUND(DAYS360(ExpDat,$A86,0)/30,0)),0,OFFSET(AH$45,MAX(-MNR,ROUND(DAYS360(ValDat,$A86,0)/30,0)-AH$8+MEP-MNR),0,1,1)))</f>
        <v>0</v>
      </c>
      <c r="AI86" s="45" t="n">
        <f aca="true">IF($A86="","",IF(OR(AI$8&lt;=ROUND(DAYS360(ValDat,$A86,0)/30,0),AI$8&gt;ROUND(DAYS360(ExpDat,$A86,0)/30,0)),0,OFFSET(AI$45,MAX(-MNR,ROUND(DAYS360(ValDat,$A86,0)/30,0)-AI$8+MEP-MNR),0,1,1)))</f>
        <v>0</v>
      </c>
      <c r="AJ86" s="45" t="n">
        <f aca="true">IF($A86="","",IF(OR(AJ$8&lt;=ROUND(DAYS360(ValDat,$A86,0)/30,0),AJ$8&gt;ROUND(DAYS360(ExpDat,$A86,0)/30,0)),0,OFFSET(AJ$45,MAX(-MNR,ROUND(DAYS360(ValDat,$A86,0)/30,0)-AJ$8+MEP-MNR),0,1,1)))</f>
        <v>0</v>
      </c>
      <c r="AK86" s="45" t="n">
        <f aca="true">IF($A86="","",IF(OR(AK$8&lt;=ROUND(DAYS360(ValDat,$A86,0)/30,0),AK$8&gt;ROUND(DAYS360(ExpDat,$A86,0)/30,0)),0,OFFSET(AK$45,MAX(-MNR,ROUND(DAYS360(ValDat,$A86,0)/30,0)-AK$8+MEP-MNR),0,1,1)))</f>
        <v>0</v>
      </c>
      <c r="AL86" s="45" t="n">
        <f aca="true">IF($A86="","",IF(OR(AL$8&lt;=ROUND(DAYS360(ValDat,$A86,0)/30,0),AL$8&gt;ROUND(DAYS360(ExpDat,$A86,0)/30,0)),0,OFFSET(AL$45,MAX(-MNR,ROUND(DAYS360(ValDat,$A86,0)/30,0)-AL$8+MEP-MNR),0,1,1)))</f>
        <v>0</v>
      </c>
      <c r="AM86" s="45" t="n">
        <f aca="true">IF($A86="","",IF(OR(AM$8&lt;=ROUND(DAYS360(ValDat,$A86,0)/30,0),AM$8&gt;ROUND(DAYS360(ExpDat,$A86,0)/30,0)),0,OFFSET(AM$45,MAX(-MNR,ROUND(DAYS360(ValDat,$A86,0)/30,0)-AM$8+MEP-MNR),0,1,1)))</f>
        <v>0</v>
      </c>
      <c r="AN86" s="45" t="n">
        <f aca="true">IF($A86="","",IF(OR(AN$8&lt;=ROUND(DAYS360(ValDat,$A86,0)/30,0),AN$8&gt;ROUND(DAYS360(ExpDat,$A86,0)/30,0)),0,OFFSET(AN$45,MAX(-MNR,ROUND(DAYS360(ValDat,$A86,0)/30,0)-AN$8+MEP-MNR),0,1,1)))</f>
        <v>0</v>
      </c>
      <c r="AO86" s="88" t="n">
        <f aca="true">IF($A86="","",IF(OR(AO$8&lt;=ROUND(DAYS360(ValDat,$A86,0)/30,0),AO$8&gt;ROUND(DAYS360(ExpDat,$A86,0)/30,0)),0,OFFSET(AO$45,MAX(-MNR,ROUND(DAYS360(ValDat,$A86,0)/30,0)-AO$8+MEP-MNR),0,1,1)))</f>
        <v>0</v>
      </c>
    </row>
    <row r="87" customFormat="false" ht="12.75" hidden="false" customHeight="false" outlineLevel="0" collapsed="false">
      <c r="A87" s="106" t="n">
        <f aca="false">IF(A86="","",IF(DATE(YEAR(A86),MONTH(A86)+1,1)&gt;RunDat,"",DATE(YEAR(A86),MONTH(A86)+1,1)))</f>
        <v>36892</v>
      </c>
      <c r="B87" s="107"/>
      <c r="C87" s="108"/>
      <c r="D87" s="45" t="n">
        <f aca="false">IF($A87="","",SUM(F87:AO87))</f>
        <v>166798</v>
      </c>
      <c r="E87" s="107"/>
      <c r="F87" s="45" t="n">
        <f aca="true">IF($A87="","",IF(OR(F$8&lt;=ROUND(DAYS360(ValDat,$A87,0)/30,0),F$8&gt;ROUND(DAYS360(ExpDat,$A87,0)/30,0)),0,OFFSET(F$45,MAX(-MNR,ROUND(DAYS360(ValDat,$A87,0)/30,0)-F$8+MEP-MNR),0,1,1)))</f>
        <v>15456</v>
      </c>
      <c r="G87" s="45" t="n">
        <f aca="true">IF($A87="","",IF(OR(G$8&lt;=ROUND(DAYS360(ValDat,$A87,0)/30,0),G$8&gt;ROUND(DAYS360(ExpDat,$A87,0)/30,0)),0,OFFSET(G$45,MAX(-MNR,ROUND(DAYS360(ValDat,$A87,0)/30,0)-G$8+MEP-MNR),0,1,1)))</f>
        <v>16943</v>
      </c>
      <c r="H87" s="45" t="n">
        <f aca="true">IF($A87="","",IF(OR(H$8&lt;=ROUND(DAYS360(ValDat,$A87,0)/30,0),H$8&gt;ROUND(DAYS360(ExpDat,$A87,0)/30,0)),0,OFFSET(H$45,MAX(-MNR,ROUND(DAYS360(ValDat,$A87,0)/30,0)-H$8+MEP-MNR),0,1,1)))</f>
        <v>32446</v>
      </c>
      <c r="I87" s="45" t="n">
        <f aca="true">IF($A87="","",IF(OR(I$8&lt;=ROUND(DAYS360(ValDat,$A87,0)/30,0),I$8&gt;ROUND(DAYS360(ExpDat,$A87,0)/30,0)),0,OFFSET(I$45,MAX(-MNR,ROUND(DAYS360(ValDat,$A87,0)/30,0)-I$8+MEP-MNR),0,1,1)))</f>
        <v>59896</v>
      </c>
      <c r="J87" s="45" t="n">
        <f aca="true">IF($A87="","",IF(OR(J$8&lt;=ROUND(DAYS360(ValDat,$A87,0)/30,0),J$8&gt;ROUND(DAYS360(ExpDat,$A87,0)/30,0)),0,OFFSET(J$45,MAX(-MNR,ROUND(DAYS360(ValDat,$A87,0)/30,0)-J$8+MEP-MNR),0,1,1)))</f>
        <v>8807</v>
      </c>
      <c r="K87" s="45" t="n">
        <f aca="true">IF($A87="","",IF(OR(K$8&lt;=ROUND(DAYS360(ValDat,$A87,0)/30,0),K$8&gt;ROUND(DAYS360(ExpDat,$A87,0)/30,0)),0,OFFSET(K$45,MAX(-MNR,ROUND(DAYS360(ValDat,$A87,0)/30,0)-K$8+MEP-MNR),0,1,1)))</f>
        <v>3898</v>
      </c>
      <c r="L87" s="45" t="n">
        <f aca="true">IF($A87="","",IF(OR(L$8&lt;=ROUND(DAYS360(ValDat,$A87,0)/30,0),L$8&gt;ROUND(DAYS360(ExpDat,$A87,0)/30,0)),0,OFFSET(L$45,MAX(-MNR,ROUND(DAYS360(ValDat,$A87,0)/30,0)-L$8+MEP-MNR),0,1,1)))</f>
        <v>5653</v>
      </c>
      <c r="M87" s="45" t="n">
        <f aca="true">IF($A87="","",IF(OR(M$8&lt;=ROUND(DAYS360(ValDat,$A87,0)/30,0),M$8&gt;ROUND(DAYS360(ExpDat,$A87,0)/30,0)),0,OFFSET(M$45,MAX(-MNR,ROUND(DAYS360(ValDat,$A87,0)/30,0)-M$8+MEP-MNR),0,1,1)))</f>
        <v>21364</v>
      </c>
      <c r="N87" s="45" t="n">
        <f aca="true">IF($A87="","",IF(OR(N$8&lt;=ROUND(DAYS360(ValDat,$A87,0)/30,0),N$8&gt;ROUND(DAYS360(ExpDat,$A87,0)/30,0)),0,OFFSET(N$45,MAX(-MNR,ROUND(DAYS360(ValDat,$A87,0)/30,0)-N$8+MEP-MNR),0,1,1)))</f>
        <v>20</v>
      </c>
      <c r="O87" s="45" t="n">
        <f aca="true">IF($A87="","",IF(OR(O$8&lt;=ROUND(DAYS360(ValDat,$A87,0)/30,0),O$8&gt;ROUND(DAYS360(ExpDat,$A87,0)/30,0)),0,OFFSET(O$45,MAX(-MNR,ROUND(DAYS360(ValDat,$A87,0)/30,0)-O$8+MEP-MNR),0,1,1)))</f>
        <v>168</v>
      </c>
      <c r="P87" s="45" t="n">
        <f aca="true">IF($A87="","",IF(OR(P$8&lt;=ROUND(DAYS360(ValDat,$A87,0)/30,0),P$8&gt;ROUND(DAYS360(ExpDat,$A87,0)/30,0)),0,OFFSET(P$45,MAX(-MNR,ROUND(DAYS360(ValDat,$A87,0)/30,0)-P$8+MEP-MNR),0,1,1)))</f>
        <v>0</v>
      </c>
      <c r="Q87" s="45" t="n">
        <f aca="true">IF($A87="","",IF(OR(Q$8&lt;=ROUND(DAYS360(ValDat,$A87,0)/30,0),Q$8&gt;ROUND(DAYS360(ExpDat,$A87,0)/30,0)),0,OFFSET(Q$45,MAX(-MNR,ROUND(DAYS360(ValDat,$A87,0)/30,0)-Q$8+MEP-MNR),0,1,1)))</f>
        <v>0</v>
      </c>
      <c r="R87" s="45" t="n">
        <f aca="true">IF($A87="","",IF(OR(R$8&lt;=ROUND(DAYS360(ValDat,$A87,0)/30,0),R$8&gt;ROUND(DAYS360(ExpDat,$A87,0)/30,0)),0,OFFSET(R$45,MAX(-MNR,ROUND(DAYS360(ValDat,$A87,0)/30,0)-R$8+MEP-MNR),0,1,1)))</f>
        <v>508</v>
      </c>
      <c r="S87" s="45" t="n">
        <f aca="true">IF($A87="","",IF(OR(S$8&lt;=ROUND(DAYS360(ValDat,$A87,0)/30,0),S$8&gt;ROUND(DAYS360(ExpDat,$A87,0)/30,0)),0,OFFSET(S$45,MAX(-MNR,ROUND(DAYS360(ValDat,$A87,0)/30,0)-S$8+MEP-MNR),0,1,1)))</f>
        <v>179</v>
      </c>
      <c r="T87" s="45" t="n">
        <f aca="true">IF($A87="","",IF(OR(T$8&lt;=ROUND(DAYS360(ValDat,$A87,0)/30,0),T$8&gt;ROUND(DAYS360(ExpDat,$A87,0)/30,0)),0,OFFSET(T$45,MAX(-MNR,ROUND(DAYS360(ValDat,$A87,0)/30,0)-T$8+MEP-MNR),0,1,1)))</f>
        <v>1460</v>
      </c>
      <c r="U87" s="45" t="n">
        <f aca="true">IF($A87="","",IF(OR(U$8&lt;=ROUND(DAYS360(ValDat,$A87,0)/30,0),U$8&gt;ROUND(DAYS360(ExpDat,$A87,0)/30,0)),0,OFFSET(U$45,MAX(-MNR,ROUND(DAYS360(ValDat,$A87,0)/30,0)-U$8+MEP-MNR),0,1,1)))</f>
        <v>0</v>
      </c>
      <c r="V87" s="45" t="n">
        <f aca="true">IF($A87="","",IF(OR(V$8&lt;=ROUND(DAYS360(ValDat,$A87,0)/30,0),V$8&gt;ROUND(DAYS360(ExpDat,$A87,0)/30,0)),0,OFFSET(V$45,MAX(-MNR,ROUND(DAYS360(ValDat,$A87,0)/30,0)-V$8+MEP-MNR),0,1,1)))</f>
        <v>0</v>
      </c>
      <c r="W87" s="45" t="n">
        <f aca="true">IF($A87="","",IF(OR(W$8&lt;=ROUND(DAYS360(ValDat,$A87,0)/30,0),W$8&gt;ROUND(DAYS360(ExpDat,$A87,0)/30,0)),0,OFFSET(W$45,MAX(-MNR,ROUND(DAYS360(ValDat,$A87,0)/30,0)-W$8+MEP-MNR),0,1,1)))</f>
        <v>0</v>
      </c>
      <c r="X87" s="45" t="n">
        <f aca="true">IF($A87="","",IF(OR(X$8&lt;=ROUND(DAYS360(ValDat,$A87,0)/30,0),X$8&gt;ROUND(DAYS360(ExpDat,$A87,0)/30,0)),0,OFFSET(X$45,MAX(-MNR,ROUND(DAYS360(ValDat,$A87,0)/30,0)-X$8+MEP-MNR),0,1,1)))</f>
        <v>0</v>
      </c>
      <c r="Y87" s="45" t="n">
        <f aca="true">IF($A87="","",IF(OR(Y$8&lt;=ROUND(DAYS360(ValDat,$A87,0)/30,0),Y$8&gt;ROUND(DAYS360(ExpDat,$A87,0)/30,0)),0,OFFSET(Y$45,MAX(-MNR,ROUND(DAYS360(ValDat,$A87,0)/30,0)-Y$8+MEP-MNR),0,1,1)))</f>
        <v>0</v>
      </c>
      <c r="Z87" s="45" t="n">
        <f aca="true">IF($A87="","",IF(OR(Z$8&lt;=ROUND(DAYS360(ValDat,$A87,0)/30,0),Z$8&gt;ROUND(DAYS360(ExpDat,$A87,0)/30,0)),0,OFFSET(Z$45,MAX(-MNR,ROUND(DAYS360(ValDat,$A87,0)/30,0)-Z$8+MEP-MNR),0,1,1)))</f>
        <v>0</v>
      </c>
      <c r="AA87" s="45" t="n">
        <f aca="true">IF($A87="","",IF(OR(AA$8&lt;=ROUND(DAYS360(ValDat,$A87,0)/30,0),AA$8&gt;ROUND(DAYS360(ExpDat,$A87,0)/30,0)),0,OFFSET(AA$45,MAX(-MNR,ROUND(DAYS360(ValDat,$A87,0)/30,0)-AA$8+MEP-MNR),0,1,1)))</f>
        <v>0</v>
      </c>
      <c r="AB87" s="45" t="n">
        <f aca="true">IF($A87="","",IF(OR(AB$8&lt;=ROUND(DAYS360(ValDat,$A87,0)/30,0),AB$8&gt;ROUND(DAYS360(ExpDat,$A87,0)/30,0)),0,OFFSET(AB$45,MAX(-MNR,ROUND(DAYS360(ValDat,$A87,0)/30,0)-AB$8+MEP-MNR),0,1,1)))</f>
        <v>0</v>
      </c>
      <c r="AC87" s="45" t="n">
        <f aca="true">IF($A87="","",IF(OR(AC$8&lt;=ROUND(DAYS360(ValDat,$A87,0)/30,0),AC$8&gt;ROUND(DAYS360(ExpDat,$A87,0)/30,0)),0,OFFSET(AC$45,MAX(-MNR,ROUND(DAYS360(ValDat,$A87,0)/30,0)-AC$8+MEP-MNR),0,1,1)))</f>
        <v>0</v>
      </c>
      <c r="AD87" s="45" t="n">
        <f aca="true">IF($A87="","",IF(OR(AD$8&lt;=ROUND(DAYS360(ValDat,$A87,0)/30,0),AD$8&gt;ROUND(DAYS360(ExpDat,$A87,0)/30,0)),0,OFFSET(AD$45,MAX(-MNR,ROUND(DAYS360(ValDat,$A87,0)/30,0)-AD$8+MEP-MNR),0,1,1)))</f>
        <v>0</v>
      </c>
      <c r="AE87" s="45" t="n">
        <f aca="true">IF($A87="","",IF(OR(AE$8&lt;=ROUND(DAYS360(ValDat,$A87,0)/30,0),AE$8&gt;ROUND(DAYS360(ExpDat,$A87,0)/30,0)),0,OFFSET(AE$45,MAX(-MNR,ROUND(DAYS360(ValDat,$A87,0)/30,0)-AE$8+MEP-MNR),0,1,1)))</f>
        <v>0</v>
      </c>
      <c r="AF87" s="45" t="n">
        <f aca="true">IF($A87="","",IF(OR(AF$8&lt;=ROUND(DAYS360(ValDat,$A87,0)/30,0),AF$8&gt;ROUND(DAYS360(ExpDat,$A87,0)/30,0)),0,OFFSET(AF$45,MAX(-MNR,ROUND(DAYS360(ValDat,$A87,0)/30,0)-AF$8+MEP-MNR),0,1,1)))</f>
        <v>0</v>
      </c>
      <c r="AG87" s="45" t="n">
        <f aca="true">IF($A87="","",IF(OR(AG$8&lt;=ROUND(DAYS360(ValDat,$A87,0)/30,0),AG$8&gt;ROUND(DAYS360(ExpDat,$A87,0)/30,0)),0,OFFSET(AG$45,MAX(-MNR,ROUND(DAYS360(ValDat,$A87,0)/30,0)-AG$8+MEP-MNR),0,1,1)))</f>
        <v>0</v>
      </c>
      <c r="AH87" s="45" t="n">
        <f aca="true">IF($A87="","",IF(OR(AH$8&lt;=ROUND(DAYS360(ValDat,$A87,0)/30,0),AH$8&gt;ROUND(DAYS360(ExpDat,$A87,0)/30,0)),0,OFFSET(AH$45,MAX(-MNR,ROUND(DAYS360(ValDat,$A87,0)/30,0)-AH$8+MEP-MNR),0,1,1)))</f>
        <v>0</v>
      </c>
      <c r="AI87" s="45" t="n">
        <f aca="true">IF($A87="","",IF(OR(AI$8&lt;=ROUND(DAYS360(ValDat,$A87,0)/30,0),AI$8&gt;ROUND(DAYS360(ExpDat,$A87,0)/30,0)),0,OFFSET(AI$45,MAX(-MNR,ROUND(DAYS360(ValDat,$A87,0)/30,0)-AI$8+MEP-MNR),0,1,1)))</f>
        <v>0</v>
      </c>
      <c r="AJ87" s="45" t="n">
        <f aca="true">IF($A87="","",IF(OR(AJ$8&lt;=ROUND(DAYS360(ValDat,$A87,0)/30,0),AJ$8&gt;ROUND(DAYS360(ExpDat,$A87,0)/30,0)),0,OFFSET(AJ$45,MAX(-MNR,ROUND(DAYS360(ValDat,$A87,0)/30,0)-AJ$8+MEP-MNR),0,1,1)))</f>
        <v>0</v>
      </c>
      <c r="AK87" s="45" t="n">
        <f aca="true">IF($A87="","",IF(OR(AK$8&lt;=ROUND(DAYS360(ValDat,$A87,0)/30,0),AK$8&gt;ROUND(DAYS360(ExpDat,$A87,0)/30,0)),0,OFFSET(AK$45,MAX(-MNR,ROUND(DAYS360(ValDat,$A87,0)/30,0)-AK$8+MEP-MNR),0,1,1)))</f>
        <v>0</v>
      </c>
      <c r="AL87" s="45" t="n">
        <f aca="true">IF($A87="","",IF(OR(AL$8&lt;=ROUND(DAYS360(ValDat,$A87,0)/30,0),AL$8&gt;ROUND(DAYS360(ExpDat,$A87,0)/30,0)),0,OFFSET(AL$45,MAX(-MNR,ROUND(DAYS360(ValDat,$A87,0)/30,0)-AL$8+MEP-MNR),0,1,1)))</f>
        <v>0</v>
      </c>
      <c r="AM87" s="45" t="n">
        <f aca="true">IF($A87="","",IF(OR(AM$8&lt;=ROUND(DAYS360(ValDat,$A87,0)/30,0),AM$8&gt;ROUND(DAYS360(ExpDat,$A87,0)/30,0)),0,OFFSET(AM$45,MAX(-MNR,ROUND(DAYS360(ValDat,$A87,0)/30,0)-AM$8+MEP-MNR),0,1,1)))</f>
        <v>0</v>
      </c>
      <c r="AN87" s="45" t="n">
        <f aca="true">IF($A87="","",IF(OR(AN$8&lt;=ROUND(DAYS360(ValDat,$A87,0)/30,0),AN$8&gt;ROUND(DAYS360(ExpDat,$A87,0)/30,0)),0,OFFSET(AN$45,MAX(-MNR,ROUND(DAYS360(ValDat,$A87,0)/30,0)-AN$8+MEP-MNR),0,1,1)))</f>
        <v>0</v>
      </c>
      <c r="AO87" s="88" t="n">
        <f aca="true">IF($A87="","",IF(OR(AO$8&lt;=ROUND(DAYS360(ValDat,$A87,0)/30,0),AO$8&gt;ROUND(DAYS360(ExpDat,$A87,0)/30,0)),0,OFFSET(AO$45,MAX(-MNR,ROUND(DAYS360(ValDat,$A87,0)/30,0)-AO$8+MEP-MNR),0,1,1)))</f>
        <v>0</v>
      </c>
    </row>
    <row r="88" customFormat="false" ht="12.75" hidden="false" customHeight="false" outlineLevel="0" collapsed="false">
      <c r="A88" s="106" t="n">
        <f aca="false">IF(A87="","",IF(DATE(YEAR(A87),MONTH(A87)+1,1)&gt;RunDat,"",DATE(YEAR(A87),MONTH(A87)+1,1)))</f>
        <v>36923</v>
      </c>
      <c r="B88" s="107"/>
      <c r="C88" s="108"/>
      <c r="D88" s="45" t="n">
        <f aca="false">IF($A88="","",SUM(F88:AO88))</f>
        <v>136721</v>
      </c>
      <c r="E88" s="107"/>
      <c r="F88" s="45" t="n">
        <f aca="true">IF($A88="","",IF(OR(F$8&lt;=ROUND(DAYS360(ValDat,$A88,0)/30,0),F$8&gt;ROUND(DAYS360(ExpDat,$A88,0)/30,0)),0,OFFSET(F$45,MAX(-MNR,ROUND(DAYS360(ValDat,$A88,0)/30,0)-F$8+MEP-MNR),0,1,1)))</f>
        <v>544</v>
      </c>
      <c r="G88" s="45" t="n">
        <f aca="true">IF($A88="","",IF(OR(G$8&lt;=ROUND(DAYS360(ValDat,$A88,0)/30,0),G$8&gt;ROUND(DAYS360(ExpDat,$A88,0)/30,0)),0,OFFSET(G$45,MAX(-MNR,ROUND(DAYS360(ValDat,$A88,0)/30,0)-G$8+MEP-MNR),0,1,1)))</f>
        <v>19047</v>
      </c>
      <c r="H88" s="45" t="n">
        <f aca="true">IF($A88="","",IF(OR(H$8&lt;=ROUND(DAYS360(ValDat,$A88,0)/30,0),H$8&gt;ROUND(DAYS360(ExpDat,$A88,0)/30,0)),0,OFFSET(H$45,MAX(-MNR,ROUND(DAYS360(ValDat,$A88,0)/30,0)-H$8+MEP-MNR),0,1,1)))</f>
        <v>34607</v>
      </c>
      <c r="I88" s="45" t="n">
        <f aca="true">IF($A88="","",IF(OR(I$8&lt;=ROUND(DAYS360(ValDat,$A88,0)/30,0),I$8&gt;ROUND(DAYS360(ExpDat,$A88,0)/30,0)),0,OFFSET(I$45,MAX(-MNR,ROUND(DAYS360(ValDat,$A88,0)/30,0)-I$8+MEP-MNR),0,1,1)))</f>
        <v>30039</v>
      </c>
      <c r="J88" s="45" t="n">
        <f aca="true">IF($A88="","",IF(OR(J$8&lt;=ROUND(DAYS360(ValDat,$A88,0)/30,0),J$8&gt;ROUND(DAYS360(ExpDat,$A88,0)/30,0)),0,OFFSET(J$45,MAX(-MNR,ROUND(DAYS360(ValDat,$A88,0)/30,0)-J$8+MEP-MNR),0,1,1)))</f>
        <v>12140</v>
      </c>
      <c r="K88" s="45" t="n">
        <f aca="true">IF($A88="","",IF(OR(K$8&lt;=ROUND(DAYS360(ValDat,$A88,0)/30,0),K$8&gt;ROUND(DAYS360(ExpDat,$A88,0)/30,0)),0,OFFSET(K$45,MAX(-MNR,ROUND(DAYS360(ValDat,$A88,0)/30,0)-K$8+MEP-MNR),0,1,1)))</f>
        <v>2747</v>
      </c>
      <c r="L88" s="45" t="n">
        <f aca="true">IF($A88="","",IF(OR(L$8&lt;=ROUND(DAYS360(ValDat,$A88,0)/30,0),L$8&gt;ROUND(DAYS360(ExpDat,$A88,0)/30,0)),0,OFFSET(L$45,MAX(-MNR,ROUND(DAYS360(ValDat,$A88,0)/30,0)-L$8+MEP-MNR),0,1,1)))</f>
        <v>15681</v>
      </c>
      <c r="M88" s="45" t="n">
        <f aca="true">IF($A88="","",IF(OR(M$8&lt;=ROUND(DAYS360(ValDat,$A88,0)/30,0),M$8&gt;ROUND(DAYS360(ExpDat,$A88,0)/30,0)),0,OFFSET(M$45,MAX(-MNR,ROUND(DAYS360(ValDat,$A88,0)/30,0)-M$8+MEP-MNR),0,1,1)))</f>
        <v>21419</v>
      </c>
      <c r="N88" s="45" t="n">
        <f aca="true">IF($A88="","",IF(OR(N$8&lt;=ROUND(DAYS360(ValDat,$A88,0)/30,0),N$8&gt;ROUND(DAYS360(ExpDat,$A88,0)/30,0)),0,OFFSET(N$45,MAX(-MNR,ROUND(DAYS360(ValDat,$A88,0)/30,0)-N$8+MEP-MNR),0,1,1)))</f>
        <v>159</v>
      </c>
      <c r="O88" s="45" t="n">
        <f aca="true">IF($A88="","",IF(OR(O$8&lt;=ROUND(DAYS360(ValDat,$A88,0)/30,0),O$8&gt;ROUND(DAYS360(ExpDat,$A88,0)/30,0)),0,OFFSET(O$45,MAX(-MNR,ROUND(DAYS360(ValDat,$A88,0)/30,0)-O$8+MEP-MNR),0,1,1)))</f>
        <v>168</v>
      </c>
      <c r="P88" s="45" t="n">
        <f aca="true">IF($A88="","",IF(OR(P$8&lt;=ROUND(DAYS360(ValDat,$A88,0)/30,0),P$8&gt;ROUND(DAYS360(ExpDat,$A88,0)/30,0)),0,OFFSET(P$45,MAX(-MNR,ROUND(DAYS360(ValDat,$A88,0)/30,0)-P$8+MEP-MNR),0,1,1)))</f>
        <v>0</v>
      </c>
      <c r="Q88" s="45" t="n">
        <f aca="true">IF($A88="","",IF(OR(Q$8&lt;=ROUND(DAYS360(ValDat,$A88,0)/30,0),Q$8&gt;ROUND(DAYS360(ExpDat,$A88,0)/30,0)),0,OFFSET(Q$45,MAX(-MNR,ROUND(DAYS360(ValDat,$A88,0)/30,0)-Q$8+MEP-MNR),0,1,1)))</f>
        <v>0</v>
      </c>
      <c r="R88" s="45" t="n">
        <f aca="true">IF($A88="","",IF(OR(R$8&lt;=ROUND(DAYS360(ValDat,$A88,0)/30,0),R$8&gt;ROUND(DAYS360(ExpDat,$A88,0)/30,0)),0,OFFSET(R$45,MAX(-MNR,ROUND(DAYS360(ValDat,$A88,0)/30,0)-R$8+MEP-MNR),0,1,1)))</f>
        <v>0</v>
      </c>
      <c r="S88" s="45" t="n">
        <f aca="true">IF($A88="","",IF(OR(S$8&lt;=ROUND(DAYS360(ValDat,$A88,0)/30,0),S$8&gt;ROUND(DAYS360(ExpDat,$A88,0)/30,0)),0,OFFSET(S$45,MAX(-MNR,ROUND(DAYS360(ValDat,$A88,0)/30,0)-S$8+MEP-MNR),0,1,1)))</f>
        <v>153</v>
      </c>
      <c r="T88" s="45" t="n">
        <f aca="true">IF($A88="","",IF(OR(T$8&lt;=ROUND(DAYS360(ValDat,$A88,0)/30,0),T$8&gt;ROUND(DAYS360(ExpDat,$A88,0)/30,0)),0,OFFSET(T$45,MAX(-MNR,ROUND(DAYS360(ValDat,$A88,0)/30,0)-T$8+MEP-MNR),0,1,1)))</f>
        <v>17</v>
      </c>
      <c r="U88" s="45" t="n">
        <f aca="true">IF($A88="","",IF(OR(U$8&lt;=ROUND(DAYS360(ValDat,$A88,0)/30,0),U$8&gt;ROUND(DAYS360(ExpDat,$A88,0)/30,0)),0,OFFSET(U$45,MAX(-MNR,ROUND(DAYS360(ValDat,$A88,0)/30,0)-U$8+MEP-MNR),0,1,1)))</f>
        <v>0</v>
      </c>
      <c r="V88" s="45" t="n">
        <f aca="true">IF($A88="","",IF(OR(V$8&lt;=ROUND(DAYS360(ValDat,$A88,0)/30,0),V$8&gt;ROUND(DAYS360(ExpDat,$A88,0)/30,0)),0,OFFSET(V$45,MAX(-MNR,ROUND(DAYS360(ValDat,$A88,0)/30,0)-V$8+MEP-MNR),0,1,1)))</f>
        <v>0</v>
      </c>
      <c r="W88" s="45" t="n">
        <f aca="true">IF($A88="","",IF(OR(W$8&lt;=ROUND(DAYS360(ValDat,$A88,0)/30,0),W$8&gt;ROUND(DAYS360(ExpDat,$A88,0)/30,0)),0,OFFSET(W$45,MAX(-MNR,ROUND(DAYS360(ValDat,$A88,0)/30,0)-W$8+MEP-MNR),0,1,1)))</f>
        <v>0</v>
      </c>
      <c r="X88" s="45" t="n">
        <f aca="true">IF($A88="","",IF(OR(X$8&lt;=ROUND(DAYS360(ValDat,$A88,0)/30,0),X$8&gt;ROUND(DAYS360(ExpDat,$A88,0)/30,0)),0,OFFSET(X$45,MAX(-MNR,ROUND(DAYS360(ValDat,$A88,0)/30,0)-X$8+MEP-MNR),0,1,1)))</f>
        <v>0</v>
      </c>
      <c r="Y88" s="45" t="n">
        <f aca="true">IF($A88="","",IF(OR(Y$8&lt;=ROUND(DAYS360(ValDat,$A88,0)/30,0),Y$8&gt;ROUND(DAYS360(ExpDat,$A88,0)/30,0)),0,OFFSET(Y$45,MAX(-MNR,ROUND(DAYS360(ValDat,$A88,0)/30,0)-Y$8+MEP-MNR),0,1,1)))</f>
        <v>0</v>
      </c>
      <c r="Z88" s="45" t="n">
        <f aca="true">IF($A88="","",IF(OR(Z$8&lt;=ROUND(DAYS360(ValDat,$A88,0)/30,0),Z$8&gt;ROUND(DAYS360(ExpDat,$A88,0)/30,0)),0,OFFSET(Z$45,MAX(-MNR,ROUND(DAYS360(ValDat,$A88,0)/30,0)-Z$8+MEP-MNR),0,1,1)))</f>
        <v>0</v>
      </c>
      <c r="AA88" s="45" t="n">
        <f aca="true">IF($A88="","",IF(OR(AA$8&lt;=ROUND(DAYS360(ValDat,$A88,0)/30,0),AA$8&gt;ROUND(DAYS360(ExpDat,$A88,0)/30,0)),0,OFFSET(AA$45,MAX(-MNR,ROUND(DAYS360(ValDat,$A88,0)/30,0)-AA$8+MEP-MNR),0,1,1)))</f>
        <v>0</v>
      </c>
      <c r="AB88" s="45" t="n">
        <f aca="true">IF($A88="","",IF(OR(AB$8&lt;=ROUND(DAYS360(ValDat,$A88,0)/30,0),AB$8&gt;ROUND(DAYS360(ExpDat,$A88,0)/30,0)),0,OFFSET(AB$45,MAX(-MNR,ROUND(DAYS360(ValDat,$A88,0)/30,0)-AB$8+MEP-MNR),0,1,1)))</f>
        <v>0</v>
      </c>
      <c r="AC88" s="45" t="n">
        <f aca="true">IF($A88="","",IF(OR(AC$8&lt;=ROUND(DAYS360(ValDat,$A88,0)/30,0),AC$8&gt;ROUND(DAYS360(ExpDat,$A88,0)/30,0)),0,OFFSET(AC$45,MAX(-MNR,ROUND(DAYS360(ValDat,$A88,0)/30,0)-AC$8+MEP-MNR),0,1,1)))</f>
        <v>0</v>
      </c>
      <c r="AD88" s="45" t="n">
        <f aca="true">IF($A88="","",IF(OR(AD$8&lt;=ROUND(DAYS360(ValDat,$A88,0)/30,0),AD$8&gt;ROUND(DAYS360(ExpDat,$A88,0)/30,0)),0,OFFSET(AD$45,MAX(-MNR,ROUND(DAYS360(ValDat,$A88,0)/30,0)-AD$8+MEP-MNR),0,1,1)))</f>
        <v>0</v>
      </c>
      <c r="AE88" s="45" t="n">
        <f aca="true">IF($A88="","",IF(OR(AE$8&lt;=ROUND(DAYS360(ValDat,$A88,0)/30,0),AE$8&gt;ROUND(DAYS360(ExpDat,$A88,0)/30,0)),0,OFFSET(AE$45,MAX(-MNR,ROUND(DAYS360(ValDat,$A88,0)/30,0)-AE$8+MEP-MNR),0,1,1)))</f>
        <v>0</v>
      </c>
      <c r="AF88" s="45" t="n">
        <f aca="true">IF($A88="","",IF(OR(AF$8&lt;=ROUND(DAYS360(ValDat,$A88,0)/30,0),AF$8&gt;ROUND(DAYS360(ExpDat,$A88,0)/30,0)),0,OFFSET(AF$45,MAX(-MNR,ROUND(DAYS360(ValDat,$A88,0)/30,0)-AF$8+MEP-MNR),0,1,1)))</f>
        <v>0</v>
      </c>
      <c r="AG88" s="45" t="n">
        <f aca="true">IF($A88="","",IF(OR(AG$8&lt;=ROUND(DAYS360(ValDat,$A88,0)/30,0),AG$8&gt;ROUND(DAYS360(ExpDat,$A88,0)/30,0)),0,OFFSET(AG$45,MAX(-MNR,ROUND(DAYS360(ValDat,$A88,0)/30,0)-AG$8+MEP-MNR),0,1,1)))</f>
        <v>0</v>
      </c>
      <c r="AH88" s="45" t="n">
        <f aca="true">IF($A88="","",IF(OR(AH$8&lt;=ROUND(DAYS360(ValDat,$A88,0)/30,0),AH$8&gt;ROUND(DAYS360(ExpDat,$A88,0)/30,0)),0,OFFSET(AH$45,MAX(-MNR,ROUND(DAYS360(ValDat,$A88,0)/30,0)-AH$8+MEP-MNR),0,1,1)))</f>
        <v>0</v>
      </c>
      <c r="AI88" s="45" t="n">
        <f aca="true">IF($A88="","",IF(OR(AI$8&lt;=ROUND(DAYS360(ValDat,$A88,0)/30,0),AI$8&gt;ROUND(DAYS360(ExpDat,$A88,0)/30,0)),0,OFFSET(AI$45,MAX(-MNR,ROUND(DAYS360(ValDat,$A88,0)/30,0)-AI$8+MEP-MNR),0,1,1)))</f>
        <v>0</v>
      </c>
      <c r="AJ88" s="45" t="n">
        <f aca="true">IF($A88="","",IF(OR(AJ$8&lt;=ROUND(DAYS360(ValDat,$A88,0)/30,0),AJ$8&gt;ROUND(DAYS360(ExpDat,$A88,0)/30,0)),0,OFFSET(AJ$45,MAX(-MNR,ROUND(DAYS360(ValDat,$A88,0)/30,0)-AJ$8+MEP-MNR),0,1,1)))</f>
        <v>0</v>
      </c>
      <c r="AK88" s="45" t="n">
        <f aca="true">IF($A88="","",IF(OR(AK$8&lt;=ROUND(DAYS360(ValDat,$A88,0)/30,0),AK$8&gt;ROUND(DAYS360(ExpDat,$A88,0)/30,0)),0,OFFSET(AK$45,MAX(-MNR,ROUND(DAYS360(ValDat,$A88,0)/30,0)-AK$8+MEP-MNR),0,1,1)))</f>
        <v>0</v>
      </c>
      <c r="AL88" s="45" t="n">
        <f aca="true">IF($A88="","",IF(OR(AL$8&lt;=ROUND(DAYS360(ValDat,$A88,0)/30,0),AL$8&gt;ROUND(DAYS360(ExpDat,$A88,0)/30,0)),0,OFFSET(AL$45,MAX(-MNR,ROUND(DAYS360(ValDat,$A88,0)/30,0)-AL$8+MEP-MNR),0,1,1)))</f>
        <v>0</v>
      </c>
      <c r="AM88" s="45" t="n">
        <f aca="true">IF($A88="","",IF(OR(AM$8&lt;=ROUND(DAYS360(ValDat,$A88,0)/30,0),AM$8&gt;ROUND(DAYS360(ExpDat,$A88,0)/30,0)),0,OFFSET(AM$45,MAX(-MNR,ROUND(DAYS360(ValDat,$A88,0)/30,0)-AM$8+MEP-MNR),0,1,1)))</f>
        <v>0</v>
      </c>
      <c r="AN88" s="45" t="n">
        <f aca="true">IF($A88="","",IF(OR(AN$8&lt;=ROUND(DAYS360(ValDat,$A88,0)/30,0),AN$8&gt;ROUND(DAYS360(ExpDat,$A88,0)/30,0)),0,OFFSET(AN$45,MAX(-MNR,ROUND(DAYS360(ValDat,$A88,0)/30,0)-AN$8+MEP-MNR),0,1,1)))</f>
        <v>0</v>
      </c>
      <c r="AO88" s="88" t="n">
        <f aca="true">IF($A88="","",IF(OR(AO$8&lt;=ROUND(DAYS360(ValDat,$A88,0)/30,0),AO$8&gt;ROUND(DAYS360(ExpDat,$A88,0)/30,0)),0,OFFSET(AO$45,MAX(-MNR,ROUND(DAYS360(ValDat,$A88,0)/30,0)-AO$8+MEP-MNR),0,1,1)))</f>
        <v>0</v>
      </c>
    </row>
    <row r="89" customFormat="false" ht="12.75" hidden="false" customHeight="false" outlineLevel="0" collapsed="false">
      <c r="A89" s="106" t="n">
        <f aca="false">IF(A88="","",IF(DATE(YEAR(A88),MONTH(A88)+1,1)&gt;RunDat,"",DATE(YEAR(A88),MONTH(A88)+1,1)))</f>
        <v>36951</v>
      </c>
      <c r="B89" s="107"/>
      <c r="C89" s="108"/>
      <c r="D89" s="45" t="n">
        <f aca="false">IF($A89="","",SUM(F89:AO89))</f>
        <v>78419</v>
      </c>
      <c r="E89" s="107"/>
      <c r="F89" s="45" t="n">
        <f aca="true">IF($A89="","",IF(OR(F$8&lt;=ROUND(DAYS360(ValDat,$A89,0)/30,0),F$8&gt;ROUND(DAYS360(ExpDat,$A89,0)/30,0)),0,OFFSET(F$45,MAX(-MNR,ROUND(DAYS360(ValDat,$A89,0)/30,0)-F$8+MEP-MNR),0,1,1)))</f>
        <v>8442</v>
      </c>
      <c r="G89" s="45" t="n">
        <f aca="true">IF($A89="","",IF(OR(G$8&lt;=ROUND(DAYS360(ValDat,$A89,0)/30,0),G$8&gt;ROUND(DAYS360(ExpDat,$A89,0)/30,0)),0,OFFSET(G$45,MAX(-MNR,ROUND(DAYS360(ValDat,$A89,0)/30,0)-G$8+MEP-MNR),0,1,1)))</f>
        <v>16998</v>
      </c>
      <c r="H89" s="45" t="n">
        <f aca="true">IF($A89="","",IF(OR(H$8&lt;=ROUND(DAYS360(ValDat,$A89,0)/30,0),H$8&gt;ROUND(DAYS360(ExpDat,$A89,0)/30,0)),0,OFFSET(H$45,MAX(-MNR,ROUND(DAYS360(ValDat,$A89,0)/30,0)-H$8+MEP-MNR),0,1,1)))</f>
        <v>26813</v>
      </c>
      <c r="I89" s="45" t="n">
        <f aca="true">IF($A89="","",IF(OR(I$8&lt;=ROUND(DAYS360(ValDat,$A89,0)/30,0),I$8&gt;ROUND(DAYS360(ExpDat,$A89,0)/30,0)),0,OFFSET(I$45,MAX(-MNR,ROUND(DAYS360(ValDat,$A89,0)/30,0)-I$8+MEP-MNR),0,1,1)))</f>
        <v>6988</v>
      </c>
      <c r="J89" s="45" t="n">
        <f aca="true">IF($A89="","",IF(OR(J$8&lt;=ROUND(DAYS360(ValDat,$A89,0)/30,0),J$8&gt;ROUND(DAYS360(ExpDat,$A89,0)/30,0)),0,OFFSET(J$45,MAX(-MNR,ROUND(DAYS360(ValDat,$A89,0)/30,0)-J$8+MEP-MNR),0,1,1)))</f>
        <v>3104</v>
      </c>
      <c r="K89" s="45" t="n">
        <f aca="true">IF($A89="","",IF(OR(K$8&lt;=ROUND(DAYS360(ValDat,$A89,0)/30,0),K$8&gt;ROUND(DAYS360(ExpDat,$A89,0)/30,0)),0,OFFSET(K$45,MAX(-MNR,ROUND(DAYS360(ValDat,$A89,0)/30,0)-K$8+MEP-MNR),0,1,1)))</f>
        <v>3146</v>
      </c>
      <c r="L89" s="45" t="n">
        <f aca="true">IF($A89="","",IF(OR(L$8&lt;=ROUND(DAYS360(ValDat,$A89,0)/30,0),L$8&gt;ROUND(DAYS360(ExpDat,$A89,0)/30,0)),0,OFFSET(L$45,MAX(-MNR,ROUND(DAYS360(ValDat,$A89,0)/30,0)-L$8+MEP-MNR),0,1,1)))</f>
        <v>11162</v>
      </c>
      <c r="M89" s="45" t="n">
        <f aca="true">IF($A89="","",IF(OR(M$8&lt;=ROUND(DAYS360(ValDat,$A89,0)/30,0),M$8&gt;ROUND(DAYS360(ExpDat,$A89,0)/30,0)),0,OFFSET(M$45,MAX(-MNR,ROUND(DAYS360(ValDat,$A89,0)/30,0)-M$8+MEP-MNR),0,1,1)))</f>
        <v>1013</v>
      </c>
      <c r="N89" s="45" t="n">
        <f aca="true">IF($A89="","",IF(OR(N$8&lt;=ROUND(DAYS360(ValDat,$A89,0)/30,0),N$8&gt;ROUND(DAYS360(ExpDat,$A89,0)/30,0)),0,OFFSET(N$45,MAX(-MNR,ROUND(DAYS360(ValDat,$A89,0)/30,0)-N$8+MEP-MNR),0,1,1)))</f>
        <v>0</v>
      </c>
      <c r="O89" s="45" t="n">
        <f aca="true">IF($A89="","",IF(OR(O$8&lt;=ROUND(DAYS360(ValDat,$A89,0)/30,0),O$8&gt;ROUND(DAYS360(ExpDat,$A89,0)/30,0)),0,OFFSET(O$45,MAX(-MNR,ROUND(DAYS360(ValDat,$A89,0)/30,0)-O$8+MEP-MNR),0,1,1)))</f>
        <v>480</v>
      </c>
      <c r="P89" s="45" t="n">
        <f aca="true">IF($A89="","",IF(OR(P$8&lt;=ROUND(DAYS360(ValDat,$A89,0)/30,0),P$8&gt;ROUND(DAYS360(ExpDat,$A89,0)/30,0)),0,OFFSET(P$45,MAX(-MNR,ROUND(DAYS360(ValDat,$A89,0)/30,0)-P$8+MEP-MNR),0,1,1)))</f>
        <v>0</v>
      </c>
      <c r="Q89" s="45" t="n">
        <f aca="true">IF($A89="","",IF(OR(Q$8&lt;=ROUND(DAYS360(ValDat,$A89,0)/30,0),Q$8&gt;ROUND(DAYS360(ExpDat,$A89,0)/30,0)),0,OFFSET(Q$45,MAX(-MNR,ROUND(DAYS360(ValDat,$A89,0)/30,0)-Q$8+MEP-MNR),0,1,1)))</f>
        <v>0</v>
      </c>
      <c r="R89" s="45" t="n">
        <f aca="true">IF($A89="","",IF(OR(R$8&lt;=ROUND(DAYS360(ValDat,$A89,0)/30,0),R$8&gt;ROUND(DAYS360(ExpDat,$A89,0)/30,0)),0,OFFSET(R$45,MAX(-MNR,ROUND(DAYS360(ValDat,$A89,0)/30,0)-R$8+MEP-MNR),0,1,1)))</f>
        <v>0</v>
      </c>
      <c r="S89" s="45" t="n">
        <f aca="true">IF($A89="","",IF(OR(S$8&lt;=ROUND(DAYS360(ValDat,$A89,0)/30,0),S$8&gt;ROUND(DAYS360(ExpDat,$A89,0)/30,0)),0,OFFSET(S$45,MAX(-MNR,ROUND(DAYS360(ValDat,$A89,0)/30,0)-S$8+MEP-MNR),0,1,1)))</f>
        <v>0</v>
      </c>
      <c r="T89" s="45" t="n">
        <f aca="true">IF($A89="","",IF(OR(T$8&lt;=ROUND(DAYS360(ValDat,$A89,0)/30,0),T$8&gt;ROUND(DAYS360(ExpDat,$A89,0)/30,0)),0,OFFSET(T$45,MAX(-MNR,ROUND(DAYS360(ValDat,$A89,0)/30,0)-T$8+MEP-MNR),0,1,1)))</f>
        <v>0</v>
      </c>
      <c r="U89" s="45" t="n">
        <f aca="true">IF($A89="","",IF(OR(U$8&lt;=ROUND(DAYS360(ValDat,$A89,0)/30,0),U$8&gt;ROUND(DAYS360(ExpDat,$A89,0)/30,0)),0,OFFSET(U$45,MAX(-MNR,ROUND(DAYS360(ValDat,$A89,0)/30,0)-U$8+MEP-MNR),0,1,1)))</f>
        <v>273</v>
      </c>
      <c r="V89" s="45" t="n">
        <f aca="true">IF($A89="","",IF(OR(V$8&lt;=ROUND(DAYS360(ValDat,$A89,0)/30,0),V$8&gt;ROUND(DAYS360(ExpDat,$A89,0)/30,0)),0,OFFSET(V$45,MAX(-MNR,ROUND(DAYS360(ValDat,$A89,0)/30,0)-V$8+MEP-MNR),0,1,1)))</f>
        <v>0</v>
      </c>
      <c r="W89" s="45" t="n">
        <f aca="true">IF($A89="","",IF(OR(W$8&lt;=ROUND(DAYS360(ValDat,$A89,0)/30,0),W$8&gt;ROUND(DAYS360(ExpDat,$A89,0)/30,0)),0,OFFSET(W$45,MAX(-MNR,ROUND(DAYS360(ValDat,$A89,0)/30,0)-W$8+MEP-MNR),0,1,1)))</f>
        <v>0</v>
      </c>
      <c r="X89" s="45" t="n">
        <f aca="true">IF($A89="","",IF(OR(X$8&lt;=ROUND(DAYS360(ValDat,$A89,0)/30,0),X$8&gt;ROUND(DAYS360(ExpDat,$A89,0)/30,0)),0,OFFSET(X$45,MAX(-MNR,ROUND(DAYS360(ValDat,$A89,0)/30,0)-X$8+MEP-MNR),0,1,1)))</f>
        <v>0</v>
      </c>
      <c r="Y89" s="45" t="n">
        <f aca="true">IF($A89="","",IF(OR(Y$8&lt;=ROUND(DAYS360(ValDat,$A89,0)/30,0),Y$8&gt;ROUND(DAYS360(ExpDat,$A89,0)/30,0)),0,OFFSET(Y$45,MAX(-MNR,ROUND(DAYS360(ValDat,$A89,0)/30,0)-Y$8+MEP-MNR),0,1,1)))</f>
        <v>0</v>
      </c>
      <c r="Z89" s="45" t="n">
        <f aca="true">IF($A89="","",IF(OR(Z$8&lt;=ROUND(DAYS360(ValDat,$A89,0)/30,0),Z$8&gt;ROUND(DAYS360(ExpDat,$A89,0)/30,0)),0,OFFSET(Z$45,MAX(-MNR,ROUND(DAYS360(ValDat,$A89,0)/30,0)-Z$8+MEP-MNR),0,1,1)))</f>
        <v>0</v>
      </c>
      <c r="AA89" s="45" t="n">
        <f aca="true">IF($A89="","",IF(OR(AA$8&lt;=ROUND(DAYS360(ValDat,$A89,0)/30,0),AA$8&gt;ROUND(DAYS360(ExpDat,$A89,0)/30,0)),0,OFFSET(AA$45,MAX(-MNR,ROUND(DAYS360(ValDat,$A89,0)/30,0)-AA$8+MEP-MNR),0,1,1)))</f>
        <v>0</v>
      </c>
      <c r="AB89" s="45" t="n">
        <f aca="true">IF($A89="","",IF(OR(AB$8&lt;=ROUND(DAYS360(ValDat,$A89,0)/30,0),AB$8&gt;ROUND(DAYS360(ExpDat,$A89,0)/30,0)),0,OFFSET(AB$45,MAX(-MNR,ROUND(DAYS360(ValDat,$A89,0)/30,0)-AB$8+MEP-MNR),0,1,1)))</f>
        <v>0</v>
      </c>
      <c r="AC89" s="45" t="n">
        <f aca="true">IF($A89="","",IF(OR(AC$8&lt;=ROUND(DAYS360(ValDat,$A89,0)/30,0),AC$8&gt;ROUND(DAYS360(ExpDat,$A89,0)/30,0)),0,OFFSET(AC$45,MAX(-MNR,ROUND(DAYS360(ValDat,$A89,0)/30,0)-AC$8+MEP-MNR),0,1,1)))</f>
        <v>0</v>
      </c>
      <c r="AD89" s="45" t="n">
        <f aca="true">IF($A89="","",IF(OR(AD$8&lt;=ROUND(DAYS360(ValDat,$A89,0)/30,0),AD$8&gt;ROUND(DAYS360(ExpDat,$A89,0)/30,0)),0,OFFSET(AD$45,MAX(-MNR,ROUND(DAYS360(ValDat,$A89,0)/30,0)-AD$8+MEP-MNR),0,1,1)))</f>
        <v>0</v>
      </c>
      <c r="AE89" s="45" t="n">
        <f aca="true">IF($A89="","",IF(OR(AE$8&lt;=ROUND(DAYS360(ValDat,$A89,0)/30,0),AE$8&gt;ROUND(DAYS360(ExpDat,$A89,0)/30,0)),0,OFFSET(AE$45,MAX(-MNR,ROUND(DAYS360(ValDat,$A89,0)/30,0)-AE$8+MEP-MNR),0,1,1)))</f>
        <v>0</v>
      </c>
      <c r="AF89" s="45" t="n">
        <f aca="true">IF($A89="","",IF(OR(AF$8&lt;=ROUND(DAYS360(ValDat,$A89,0)/30,0),AF$8&gt;ROUND(DAYS360(ExpDat,$A89,0)/30,0)),0,OFFSET(AF$45,MAX(-MNR,ROUND(DAYS360(ValDat,$A89,0)/30,0)-AF$8+MEP-MNR),0,1,1)))</f>
        <v>0</v>
      </c>
      <c r="AG89" s="45" t="n">
        <f aca="true">IF($A89="","",IF(OR(AG$8&lt;=ROUND(DAYS360(ValDat,$A89,0)/30,0),AG$8&gt;ROUND(DAYS360(ExpDat,$A89,0)/30,0)),0,OFFSET(AG$45,MAX(-MNR,ROUND(DAYS360(ValDat,$A89,0)/30,0)-AG$8+MEP-MNR),0,1,1)))</f>
        <v>0</v>
      </c>
      <c r="AH89" s="45" t="n">
        <f aca="true">IF($A89="","",IF(OR(AH$8&lt;=ROUND(DAYS360(ValDat,$A89,0)/30,0),AH$8&gt;ROUND(DAYS360(ExpDat,$A89,0)/30,0)),0,OFFSET(AH$45,MAX(-MNR,ROUND(DAYS360(ValDat,$A89,0)/30,0)-AH$8+MEP-MNR),0,1,1)))</f>
        <v>0</v>
      </c>
      <c r="AI89" s="45" t="n">
        <f aca="true">IF($A89="","",IF(OR(AI$8&lt;=ROUND(DAYS360(ValDat,$A89,0)/30,0),AI$8&gt;ROUND(DAYS360(ExpDat,$A89,0)/30,0)),0,OFFSET(AI$45,MAX(-MNR,ROUND(DAYS360(ValDat,$A89,0)/30,0)-AI$8+MEP-MNR),0,1,1)))</f>
        <v>0</v>
      </c>
      <c r="AJ89" s="45" t="n">
        <f aca="true">IF($A89="","",IF(OR(AJ$8&lt;=ROUND(DAYS360(ValDat,$A89,0)/30,0),AJ$8&gt;ROUND(DAYS360(ExpDat,$A89,0)/30,0)),0,OFFSET(AJ$45,MAX(-MNR,ROUND(DAYS360(ValDat,$A89,0)/30,0)-AJ$8+MEP-MNR),0,1,1)))</f>
        <v>0</v>
      </c>
      <c r="AK89" s="45" t="n">
        <f aca="true">IF($A89="","",IF(OR(AK$8&lt;=ROUND(DAYS360(ValDat,$A89,0)/30,0),AK$8&gt;ROUND(DAYS360(ExpDat,$A89,0)/30,0)),0,OFFSET(AK$45,MAX(-MNR,ROUND(DAYS360(ValDat,$A89,0)/30,0)-AK$8+MEP-MNR),0,1,1)))</f>
        <v>0</v>
      </c>
      <c r="AL89" s="45" t="n">
        <f aca="true">IF($A89="","",IF(OR(AL$8&lt;=ROUND(DAYS360(ValDat,$A89,0)/30,0),AL$8&gt;ROUND(DAYS360(ExpDat,$A89,0)/30,0)),0,OFFSET(AL$45,MAX(-MNR,ROUND(DAYS360(ValDat,$A89,0)/30,0)-AL$8+MEP-MNR),0,1,1)))</f>
        <v>0</v>
      </c>
      <c r="AM89" s="45" t="n">
        <f aca="true">IF($A89="","",IF(OR(AM$8&lt;=ROUND(DAYS360(ValDat,$A89,0)/30,0),AM$8&gt;ROUND(DAYS360(ExpDat,$A89,0)/30,0)),0,OFFSET(AM$45,MAX(-MNR,ROUND(DAYS360(ValDat,$A89,0)/30,0)-AM$8+MEP-MNR),0,1,1)))</f>
        <v>0</v>
      </c>
      <c r="AN89" s="45" t="n">
        <f aca="true">IF($A89="","",IF(OR(AN$8&lt;=ROUND(DAYS360(ValDat,$A89,0)/30,0),AN$8&gt;ROUND(DAYS360(ExpDat,$A89,0)/30,0)),0,OFFSET(AN$45,MAX(-MNR,ROUND(DAYS360(ValDat,$A89,0)/30,0)-AN$8+MEP-MNR),0,1,1)))</f>
        <v>0</v>
      </c>
      <c r="AO89" s="88" t="n">
        <f aca="true">IF($A89="","",IF(OR(AO$8&lt;=ROUND(DAYS360(ValDat,$A89,0)/30,0),AO$8&gt;ROUND(DAYS360(ExpDat,$A89,0)/30,0)),0,OFFSET(AO$45,MAX(-MNR,ROUND(DAYS360(ValDat,$A89,0)/30,0)-AO$8+MEP-MNR),0,1,1)))</f>
        <v>0</v>
      </c>
    </row>
    <row r="90" customFormat="false" ht="12.75" hidden="false" customHeight="false" outlineLevel="0" collapsed="false">
      <c r="A90" s="106" t="n">
        <f aca="false">IF(A89="","",IF(DATE(YEAR(A89),MONTH(A89)+1,1)&gt;RunDat,"",DATE(YEAR(A89),MONTH(A89)+1,1)))</f>
        <v>36982</v>
      </c>
      <c r="B90" s="107"/>
      <c r="C90" s="108"/>
      <c r="D90" s="45" t="n">
        <f aca="false">IF($A90="","",SUM(F90:AO90))</f>
        <v>114270</v>
      </c>
      <c r="E90" s="107"/>
      <c r="F90" s="45" t="n">
        <f aca="true">IF($A90="","",IF(OR(F$8&lt;=ROUND(DAYS360(ValDat,$A90,0)/30,0),F$8&gt;ROUND(DAYS360(ExpDat,$A90,0)/30,0)),0,OFFSET(F$45,MAX(-MNR,ROUND(DAYS360(ValDat,$A90,0)/30,0)-F$8+MEP-MNR),0,1,1)))</f>
        <v>1180</v>
      </c>
      <c r="G90" s="45" t="n">
        <f aca="true">IF($A90="","",IF(OR(G$8&lt;=ROUND(DAYS360(ValDat,$A90,0)/30,0),G$8&gt;ROUND(DAYS360(ExpDat,$A90,0)/30,0)),0,OFFSET(G$45,MAX(-MNR,ROUND(DAYS360(ValDat,$A90,0)/30,0)-G$8+MEP-MNR),0,1,1)))</f>
        <v>51447</v>
      </c>
      <c r="H90" s="45" t="n">
        <f aca="true">IF($A90="","",IF(OR(H$8&lt;=ROUND(DAYS360(ValDat,$A90,0)/30,0),H$8&gt;ROUND(DAYS360(ExpDat,$A90,0)/30,0)),0,OFFSET(H$45,MAX(-MNR,ROUND(DAYS360(ValDat,$A90,0)/30,0)-H$8+MEP-MNR),0,1,1)))</f>
        <v>37793</v>
      </c>
      <c r="I90" s="45" t="n">
        <f aca="true">IF($A90="","",IF(OR(I$8&lt;=ROUND(DAYS360(ValDat,$A90,0)/30,0),I$8&gt;ROUND(DAYS360(ExpDat,$A90,0)/30,0)),0,OFFSET(I$45,MAX(-MNR,ROUND(DAYS360(ValDat,$A90,0)/30,0)-I$8+MEP-MNR),0,1,1)))</f>
        <v>7995</v>
      </c>
      <c r="J90" s="45" t="n">
        <f aca="true">IF($A90="","",IF(OR(J$8&lt;=ROUND(DAYS360(ValDat,$A90,0)/30,0),J$8&gt;ROUND(DAYS360(ExpDat,$A90,0)/30,0)),0,OFFSET(J$45,MAX(-MNR,ROUND(DAYS360(ValDat,$A90,0)/30,0)-J$8+MEP-MNR),0,1,1)))</f>
        <v>3602</v>
      </c>
      <c r="K90" s="45" t="n">
        <f aca="true">IF($A90="","",IF(OR(K$8&lt;=ROUND(DAYS360(ValDat,$A90,0)/30,0),K$8&gt;ROUND(DAYS360(ExpDat,$A90,0)/30,0)),0,OFFSET(K$45,MAX(-MNR,ROUND(DAYS360(ValDat,$A90,0)/30,0)-K$8+MEP-MNR),0,1,1)))</f>
        <v>8621</v>
      </c>
      <c r="L90" s="45" t="n">
        <f aca="true">IF($A90="","",IF(OR(L$8&lt;=ROUND(DAYS360(ValDat,$A90,0)/30,0),L$8&gt;ROUND(DAYS360(ExpDat,$A90,0)/30,0)),0,OFFSET(L$45,MAX(-MNR,ROUND(DAYS360(ValDat,$A90,0)/30,0)-L$8+MEP-MNR),0,1,1)))</f>
        <v>1154</v>
      </c>
      <c r="M90" s="45" t="n">
        <f aca="true">IF($A90="","",IF(OR(M$8&lt;=ROUND(DAYS360(ValDat,$A90,0)/30,0),M$8&gt;ROUND(DAYS360(ExpDat,$A90,0)/30,0)),0,OFFSET(M$45,MAX(-MNR,ROUND(DAYS360(ValDat,$A90,0)/30,0)-M$8+MEP-MNR),0,1,1)))</f>
        <v>581</v>
      </c>
      <c r="N90" s="45" t="n">
        <f aca="true">IF($A90="","",IF(OR(N$8&lt;=ROUND(DAYS360(ValDat,$A90,0)/30,0),N$8&gt;ROUND(DAYS360(ExpDat,$A90,0)/30,0)),0,OFFSET(N$45,MAX(-MNR,ROUND(DAYS360(ValDat,$A90,0)/30,0)-N$8+MEP-MNR),0,1,1)))</f>
        <v>981</v>
      </c>
      <c r="O90" s="45" t="n">
        <f aca="true">IF($A90="","",IF(OR(O$8&lt;=ROUND(DAYS360(ValDat,$A90,0)/30,0),O$8&gt;ROUND(DAYS360(ExpDat,$A90,0)/30,0)),0,OFFSET(O$45,MAX(-MNR,ROUND(DAYS360(ValDat,$A90,0)/30,0)-O$8+MEP-MNR),0,1,1)))</f>
        <v>480</v>
      </c>
      <c r="P90" s="45" t="n">
        <f aca="true">IF($A90="","",IF(OR(P$8&lt;=ROUND(DAYS360(ValDat,$A90,0)/30,0),P$8&gt;ROUND(DAYS360(ExpDat,$A90,0)/30,0)),0,OFFSET(P$45,MAX(-MNR,ROUND(DAYS360(ValDat,$A90,0)/30,0)-P$8+MEP-MNR),0,1,1)))</f>
        <v>28</v>
      </c>
      <c r="Q90" s="45" t="n">
        <f aca="true">IF($A90="","",IF(OR(Q$8&lt;=ROUND(DAYS360(ValDat,$A90,0)/30,0),Q$8&gt;ROUND(DAYS360(ExpDat,$A90,0)/30,0)),0,OFFSET(Q$45,MAX(-MNR,ROUND(DAYS360(ValDat,$A90,0)/30,0)-Q$8+MEP-MNR),0,1,1)))</f>
        <v>0</v>
      </c>
      <c r="R90" s="45" t="n">
        <f aca="true">IF($A90="","",IF(OR(R$8&lt;=ROUND(DAYS360(ValDat,$A90,0)/30,0),R$8&gt;ROUND(DAYS360(ExpDat,$A90,0)/30,0)),0,OFFSET(R$45,MAX(-MNR,ROUND(DAYS360(ValDat,$A90,0)/30,0)-R$8+MEP-MNR),0,1,1)))</f>
        <v>0</v>
      </c>
      <c r="S90" s="45" t="n">
        <f aca="true">IF($A90="","",IF(OR(S$8&lt;=ROUND(DAYS360(ValDat,$A90,0)/30,0),S$8&gt;ROUND(DAYS360(ExpDat,$A90,0)/30,0)),0,OFFSET(S$45,MAX(-MNR,ROUND(DAYS360(ValDat,$A90,0)/30,0)-S$8+MEP-MNR),0,1,1)))</f>
        <v>0</v>
      </c>
      <c r="T90" s="45" t="n">
        <f aca="true">IF($A90="","",IF(OR(T$8&lt;=ROUND(DAYS360(ValDat,$A90,0)/30,0),T$8&gt;ROUND(DAYS360(ExpDat,$A90,0)/30,0)),0,OFFSET(T$45,MAX(-MNR,ROUND(DAYS360(ValDat,$A90,0)/30,0)-T$8+MEP-MNR),0,1,1)))</f>
        <v>0</v>
      </c>
      <c r="U90" s="45" t="n">
        <f aca="true">IF($A90="","",IF(OR(U$8&lt;=ROUND(DAYS360(ValDat,$A90,0)/30,0),U$8&gt;ROUND(DAYS360(ExpDat,$A90,0)/30,0)),0,OFFSET(U$45,MAX(-MNR,ROUND(DAYS360(ValDat,$A90,0)/30,0)-U$8+MEP-MNR),0,1,1)))</f>
        <v>273</v>
      </c>
      <c r="V90" s="45" t="n">
        <f aca="true">IF($A90="","",IF(OR(V$8&lt;=ROUND(DAYS360(ValDat,$A90,0)/30,0),V$8&gt;ROUND(DAYS360(ExpDat,$A90,0)/30,0)),0,OFFSET(V$45,MAX(-MNR,ROUND(DAYS360(ValDat,$A90,0)/30,0)-V$8+MEP-MNR),0,1,1)))</f>
        <v>135</v>
      </c>
      <c r="W90" s="45" t="n">
        <f aca="true">IF($A90="","",IF(OR(W$8&lt;=ROUND(DAYS360(ValDat,$A90,0)/30,0),W$8&gt;ROUND(DAYS360(ExpDat,$A90,0)/30,0)),0,OFFSET(W$45,MAX(-MNR,ROUND(DAYS360(ValDat,$A90,0)/30,0)-W$8+MEP-MNR),0,1,1)))</f>
        <v>0</v>
      </c>
      <c r="X90" s="45" t="n">
        <f aca="true">IF($A90="","",IF(OR(X$8&lt;=ROUND(DAYS360(ValDat,$A90,0)/30,0),X$8&gt;ROUND(DAYS360(ExpDat,$A90,0)/30,0)),0,OFFSET(X$45,MAX(-MNR,ROUND(DAYS360(ValDat,$A90,0)/30,0)-X$8+MEP-MNR),0,1,1)))</f>
        <v>0</v>
      </c>
      <c r="Y90" s="45" t="n">
        <f aca="true">IF($A90="","",IF(OR(Y$8&lt;=ROUND(DAYS360(ValDat,$A90,0)/30,0),Y$8&gt;ROUND(DAYS360(ExpDat,$A90,0)/30,0)),0,OFFSET(Y$45,MAX(-MNR,ROUND(DAYS360(ValDat,$A90,0)/30,0)-Y$8+MEP-MNR),0,1,1)))</f>
        <v>0</v>
      </c>
      <c r="Z90" s="45" t="n">
        <f aca="true">IF($A90="","",IF(OR(Z$8&lt;=ROUND(DAYS360(ValDat,$A90,0)/30,0),Z$8&gt;ROUND(DAYS360(ExpDat,$A90,0)/30,0)),0,OFFSET(Z$45,MAX(-MNR,ROUND(DAYS360(ValDat,$A90,0)/30,0)-Z$8+MEP-MNR),0,1,1)))</f>
        <v>0</v>
      </c>
      <c r="AA90" s="45" t="n">
        <f aca="true">IF($A90="","",IF(OR(AA$8&lt;=ROUND(DAYS360(ValDat,$A90,0)/30,0),AA$8&gt;ROUND(DAYS360(ExpDat,$A90,0)/30,0)),0,OFFSET(AA$45,MAX(-MNR,ROUND(DAYS360(ValDat,$A90,0)/30,0)-AA$8+MEP-MNR),0,1,1)))</f>
        <v>0</v>
      </c>
      <c r="AB90" s="45" t="n">
        <f aca="true">IF($A90="","",IF(OR(AB$8&lt;=ROUND(DAYS360(ValDat,$A90,0)/30,0),AB$8&gt;ROUND(DAYS360(ExpDat,$A90,0)/30,0)),0,OFFSET(AB$45,MAX(-MNR,ROUND(DAYS360(ValDat,$A90,0)/30,0)-AB$8+MEP-MNR),0,1,1)))</f>
        <v>0</v>
      </c>
      <c r="AC90" s="45" t="n">
        <f aca="true">IF($A90="","",IF(OR(AC$8&lt;=ROUND(DAYS360(ValDat,$A90,0)/30,0),AC$8&gt;ROUND(DAYS360(ExpDat,$A90,0)/30,0)),0,OFFSET(AC$45,MAX(-MNR,ROUND(DAYS360(ValDat,$A90,0)/30,0)-AC$8+MEP-MNR),0,1,1)))</f>
        <v>0</v>
      </c>
      <c r="AD90" s="45" t="n">
        <f aca="true">IF($A90="","",IF(OR(AD$8&lt;=ROUND(DAYS360(ValDat,$A90,0)/30,0),AD$8&gt;ROUND(DAYS360(ExpDat,$A90,0)/30,0)),0,OFFSET(AD$45,MAX(-MNR,ROUND(DAYS360(ValDat,$A90,0)/30,0)-AD$8+MEP-MNR),0,1,1)))</f>
        <v>0</v>
      </c>
      <c r="AE90" s="45" t="n">
        <f aca="true">IF($A90="","",IF(OR(AE$8&lt;=ROUND(DAYS360(ValDat,$A90,0)/30,0),AE$8&gt;ROUND(DAYS360(ExpDat,$A90,0)/30,0)),0,OFFSET(AE$45,MAX(-MNR,ROUND(DAYS360(ValDat,$A90,0)/30,0)-AE$8+MEP-MNR),0,1,1)))</f>
        <v>0</v>
      </c>
      <c r="AF90" s="45" t="n">
        <f aca="true">IF($A90="","",IF(OR(AF$8&lt;=ROUND(DAYS360(ValDat,$A90,0)/30,0),AF$8&gt;ROUND(DAYS360(ExpDat,$A90,0)/30,0)),0,OFFSET(AF$45,MAX(-MNR,ROUND(DAYS360(ValDat,$A90,0)/30,0)-AF$8+MEP-MNR),0,1,1)))</f>
        <v>0</v>
      </c>
      <c r="AG90" s="45" t="n">
        <f aca="true">IF($A90="","",IF(OR(AG$8&lt;=ROUND(DAYS360(ValDat,$A90,0)/30,0),AG$8&gt;ROUND(DAYS360(ExpDat,$A90,0)/30,0)),0,OFFSET(AG$45,MAX(-MNR,ROUND(DAYS360(ValDat,$A90,0)/30,0)-AG$8+MEP-MNR),0,1,1)))</f>
        <v>0</v>
      </c>
      <c r="AH90" s="45" t="n">
        <f aca="true">IF($A90="","",IF(OR(AH$8&lt;=ROUND(DAYS360(ValDat,$A90,0)/30,0),AH$8&gt;ROUND(DAYS360(ExpDat,$A90,0)/30,0)),0,OFFSET(AH$45,MAX(-MNR,ROUND(DAYS360(ValDat,$A90,0)/30,0)-AH$8+MEP-MNR),0,1,1)))</f>
        <v>0</v>
      </c>
      <c r="AI90" s="45" t="n">
        <f aca="true">IF($A90="","",IF(OR(AI$8&lt;=ROUND(DAYS360(ValDat,$A90,0)/30,0),AI$8&gt;ROUND(DAYS360(ExpDat,$A90,0)/30,0)),0,OFFSET(AI$45,MAX(-MNR,ROUND(DAYS360(ValDat,$A90,0)/30,0)-AI$8+MEP-MNR),0,1,1)))</f>
        <v>0</v>
      </c>
      <c r="AJ90" s="45" t="n">
        <f aca="true">IF($A90="","",IF(OR(AJ$8&lt;=ROUND(DAYS360(ValDat,$A90,0)/30,0),AJ$8&gt;ROUND(DAYS360(ExpDat,$A90,0)/30,0)),0,OFFSET(AJ$45,MAX(-MNR,ROUND(DAYS360(ValDat,$A90,0)/30,0)-AJ$8+MEP-MNR),0,1,1)))</f>
        <v>0</v>
      </c>
      <c r="AK90" s="45" t="n">
        <f aca="true">IF($A90="","",IF(OR(AK$8&lt;=ROUND(DAYS360(ValDat,$A90,0)/30,0),AK$8&gt;ROUND(DAYS360(ExpDat,$A90,0)/30,0)),0,OFFSET(AK$45,MAX(-MNR,ROUND(DAYS360(ValDat,$A90,0)/30,0)-AK$8+MEP-MNR),0,1,1)))</f>
        <v>0</v>
      </c>
      <c r="AL90" s="45" t="n">
        <f aca="true">IF($A90="","",IF(OR(AL$8&lt;=ROUND(DAYS360(ValDat,$A90,0)/30,0),AL$8&gt;ROUND(DAYS360(ExpDat,$A90,0)/30,0)),0,OFFSET(AL$45,MAX(-MNR,ROUND(DAYS360(ValDat,$A90,0)/30,0)-AL$8+MEP-MNR),0,1,1)))</f>
        <v>0</v>
      </c>
      <c r="AM90" s="45" t="n">
        <f aca="true">IF($A90="","",IF(OR(AM$8&lt;=ROUND(DAYS360(ValDat,$A90,0)/30,0),AM$8&gt;ROUND(DAYS360(ExpDat,$A90,0)/30,0)),0,OFFSET(AM$45,MAX(-MNR,ROUND(DAYS360(ValDat,$A90,0)/30,0)-AM$8+MEP-MNR),0,1,1)))</f>
        <v>0</v>
      </c>
      <c r="AN90" s="45" t="n">
        <f aca="true">IF($A90="","",IF(OR(AN$8&lt;=ROUND(DAYS360(ValDat,$A90,0)/30,0),AN$8&gt;ROUND(DAYS360(ExpDat,$A90,0)/30,0)),0,OFFSET(AN$45,MAX(-MNR,ROUND(DAYS360(ValDat,$A90,0)/30,0)-AN$8+MEP-MNR),0,1,1)))</f>
        <v>0</v>
      </c>
      <c r="AO90" s="88" t="n">
        <f aca="true">IF($A90="","",IF(OR(AO$8&lt;=ROUND(DAYS360(ValDat,$A90,0)/30,0),AO$8&gt;ROUND(DAYS360(ExpDat,$A90,0)/30,0)),0,OFFSET(AO$45,MAX(-MNR,ROUND(DAYS360(ValDat,$A90,0)/30,0)-AO$8+MEP-MNR),0,1,1)))</f>
        <v>0</v>
      </c>
    </row>
    <row r="91" customFormat="false" ht="12.75" hidden="false" customHeight="false" outlineLevel="0" collapsed="false">
      <c r="A91" s="106" t="n">
        <f aca="false">IF(A90="","",IF(DATE(YEAR(A90),MONTH(A90)+1,1)&gt;RunDat,"",DATE(YEAR(A90),MONTH(A90)+1,1)))</f>
        <v>37012</v>
      </c>
      <c r="B91" s="107"/>
      <c r="C91" s="108"/>
      <c r="D91" s="45" t="n">
        <f aca="false">IF($A91="","",SUM(F91:AO91))</f>
        <v>141251</v>
      </c>
      <c r="E91" s="107"/>
      <c r="F91" s="45" t="n">
        <f aca="true">IF($A91="","",IF(OR(F$8&lt;=ROUND(DAYS360(ValDat,$A91,0)/30,0),F$8&gt;ROUND(DAYS360(ExpDat,$A91,0)/30,0)),0,OFFSET(F$45,MAX(-MNR,ROUND(DAYS360(ValDat,$A91,0)/30,0)-F$8+MEP-MNR),0,1,1)))</f>
        <v>24336</v>
      </c>
      <c r="G91" s="45" t="n">
        <f aca="true">IF($A91="","",IF(OR(G$8&lt;=ROUND(DAYS360(ValDat,$A91,0)/30,0),G$8&gt;ROUND(DAYS360(ExpDat,$A91,0)/30,0)),0,OFFSET(G$45,MAX(-MNR,ROUND(DAYS360(ValDat,$A91,0)/30,0)-G$8+MEP-MNR),0,1,1)))</f>
        <v>33425</v>
      </c>
      <c r="H91" s="45" t="n">
        <f aca="true">IF($A91="","",IF(OR(H$8&lt;=ROUND(DAYS360(ValDat,$A91,0)/30,0),H$8&gt;ROUND(DAYS360(ExpDat,$A91,0)/30,0)),0,OFFSET(H$45,MAX(-MNR,ROUND(DAYS360(ValDat,$A91,0)/30,0)-H$8+MEP-MNR),0,1,1)))</f>
        <v>16192</v>
      </c>
      <c r="I91" s="45" t="n">
        <f aca="true">IF($A91="","",IF(OR(I$8&lt;=ROUND(DAYS360(ValDat,$A91,0)/30,0),I$8&gt;ROUND(DAYS360(ExpDat,$A91,0)/30,0)),0,OFFSET(I$45,MAX(-MNR,ROUND(DAYS360(ValDat,$A91,0)/30,0)-I$8+MEP-MNR),0,1,1)))</f>
        <v>49731</v>
      </c>
      <c r="J91" s="45" t="n">
        <f aca="true">IF($A91="","",IF(OR(J$8&lt;=ROUND(DAYS360(ValDat,$A91,0)/30,0),J$8&gt;ROUND(DAYS360(ExpDat,$A91,0)/30,0)),0,OFFSET(J$45,MAX(-MNR,ROUND(DAYS360(ValDat,$A91,0)/30,0)-J$8+MEP-MNR),0,1,1)))</f>
        <v>520</v>
      </c>
      <c r="K91" s="45" t="n">
        <f aca="true">IF($A91="","",IF(OR(K$8&lt;=ROUND(DAYS360(ValDat,$A91,0)/30,0),K$8&gt;ROUND(DAYS360(ExpDat,$A91,0)/30,0)),0,OFFSET(K$45,MAX(-MNR,ROUND(DAYS360(ValDat,$A91,0)/30,0)-K$8+MEP-MNR),0,1,1)))</f>
        <v>2116</v>
      </c>
      <c r="L91" s="45" t="n">
        <f aca="true">IF($A91="","",IF(OR(L$8&lt;=ROUND(DAYS360(ValDat,$A91,0)/30,0),L$8&gt;ROUND(DAYS360(ExpDat,$A91,0)/30,0)),0,OFFSET(L$45,MAX(-MNR,ROUND(DAYS360(ValDat,$A91,0)/30,0)-L$8+MEP-MNR),0,1,1)))</f>
        <v>1405</v>
      </c>
      <c r="M91" s="45" t="n">
        <f aca="true">IF($A91="","",IF(OR(M$8&lt;=ROUND(DAYS360(ValDat,$A91,0)/30,0),M$8&gt;ROUND(DAYS360(ExpDat,$A91,0)/30,0)),0,OFFSET(M$45,MAX(-MNR,ROUND(DAYS360(ValDat,$A91,0)/30,0)-M$8+MEP-MNR),0,1,1)))</f>
        <v>9723</v>
      </c>
      <c r="N91" s="45" t="n">
        <f aca="true">IF($A91="","",IF(OR(N$8&lt;=ROUND(DAYS360(ValDat,$A91,0)/30,0),N$8&gt;ROUND(DAYS360(ExpDat,$A91,0)/30,0)),0,OFFSET(N$45,MAX(-MNR,ROUND(DAYS360(ValDat,$A91,0)/30,0)-N$8+MEP-MNR),0,1,1)))</f>
        <v>1025</v>
      </c>
      <c r="O91" s="45" t="n">
        <f aca="true">IF($A91="","",IF(OR(O$8&lt;=ROUND(DAYS360(ValDat,$A91,0)/30,0),O$8&gt;ROUND(DAYS360(ExpDat,$A91,0)/30,0)),0,OFFSET(O$45,MAX(-MNR,ROUND(DAYS360(ValDat,$A91,0)/30,0)-O$8+MEP-MNR),0,1,1)))</f>
        <v>121</v>
      </c>
      <c r="P91" s="45" t="n">
        <f aca="true">IF($A91="","",IF(OR(P$8&lt;=ROUND(DAYS360(ValDat,$A91,0)/30,0),P$8&gt;ROUND(DAYS360(ExpDat,$A91,0)/30,0)),0,OFFSET(P$45,MAX(-MNR,ROUND(DAYS360(ValDat,$A91,0)/30,0)-P$8+MEP-MNR),0,1,1)))</f>
        <v>702</v>
      </c>
      <c r="Q91" s="45" t="n">
        <f aca="true">IF($A91="","",IF(OR(Q$8&lt;=ROUND(DAYS360(ValDat,$A91,0)/30,0),Q$8&gt;ROUND(DAYS360(ExpDat,$A91,0)/30,0)),0,OFFSET(Q$45,MAX(-MNR,ROUND(DAYS360(ValDat,$A91,0)/30,0)-Q$8+MEP-MNR),0,1,1)))</f>
        <v>693</v>
      </c>
      <c r="R91" s="45" t="n">
        <f aca="true">IF($A91="","",IF(OR(R$8&lt;=ROUND(DAYS360(ValDat,$A91,0)/30,0),R$8&gt;ROUND(DAYS360(ExpDat,$A91,0)/30,0)),0,OFFSET(R$45,MAX(-MNR,ROUND(DAYS360(ValDat,$A91,0)/30,0)-R$8+MEP-MNR),0,1,1)))</f>
        <v>0</v>
      </c>
      <c r="S91" s="45" t="n">
        <f aca="true">IF($A91="","",IF(OR(S$8&lt;=ROUND(DAYS360(ValDat,$A91,0)/30,0),S$8&gt;ROUND(DAYS360(ExpDat,$A91,0)/30,0)),0,OFFSET(S$45,MAX(-MNR,ROUND(DAYS360(ValDat,$A91,0)/30,0)-S$8+MEP-MNR),0,1,1)))</f>
        <v>0</v>
      </c>
      <c r="T91" s="45" t="n">
        <f aca="true">IF($A91="","",IF(OR(T$8&lt;=ROUND(DAYS360(ValDat,$A91,0)/30,0),T$8&gt;ROUND(DAYS360(ExpDat,$A91,0)/30,0)),0,OFFSET(T$45,MAX(-MNR,ROUND(DAYS360(ValDat,$A91,0)/30,0)-T$8+MEP-MNR),0,1,1)))</f>
        <v>0</v>
      </c>
      <c r="U91" s="45" t="n">
        <f aca="true">IF($A91="","",IF(OR(U$8&lt;=ROUND(DAYS360(ValDat,$A91,0)/30,0),U$8&gt;ROUND(DAYS360(ExpDat,$A91,0)/30,0)),0,OFFSET(U$45,MAX(-MNR,ROUND(DAYS360(ValDat,$A91,0)/30,0)-U$8+MEP-MNR),0,1,1)))</f>
        <v>791</v>
      </c>
      <c r="V91" s="45" t="n">
        <f aca="true">IF($A91="","",IF(OR(V$8&lt;=ROUND(DAYS360(ValDat,$A91,0)/30,0),V$8&gt;ROUND(DAYS360(ExpDat,$A91,0)/30,0)),0,OFFSET(V$45,MAX(-MNR,ROUND(DAYS360(ValDat,$A91,0)/30,0)-V$8+MEP-MNR),0,1,1)))</f>
        <v>303</v>
      </c>
      <c r="W91" s="45" t="n">
        <f aca="true">IF($A91="","",IF(OR(W$8&lt;=ROUND(DAYS360(ValDat,$A91,0)/30,0),W$8&gt;ROUND(DAYS360(ExpDat,$A91,0)/30,0)),0,OFFSET(W$45,MAX(-MNR,ROUND(DAYS360(ValDat,$A91,0)/30,0)-W$8+MEP-MNR),0,1,1)))</f>
        <v>168</v>
      </c>
      <c r="X91" s="45" t="n">
        <f aca="true">IF($A91="","",IF(OR(X$8&lt;=ROUND(DAYS360(ValDat,$A91,0)/30,0),X$8&gt;ROUND(DAYS360(ExpDat,$A91,0)/30,0)),0,OFFSET(X$45,MAX(-MNR,ROUND(DAYS360(ValDat,$A91,0)/30,0)-X$8+MEP-MNR),0,1,1)))</f>
        <v>0</v>
      </c>
      <c r="Y91" s="45" t="n">
        <f aca="true">IF($A91="","",IF(OR(Y$8&lt;=ROUND(DAYS360(ValDat,$A91,0)/30,0),Y$8&gt;ROUND(DAYS360(ExpDat,$A91,0)/30,0)),0,OFFSET(Y$45,MAX(-MNR,ROUND(DAYS360(ValDat,$A91,0)/30,0)-Y$8+MEP-MNR),0,1,1)))</f>
        <v>0</v>
      </c>
      <c r="Z91" s="45" t="n">
        <f aca="true">IF($A91="","",IF(OR(Z$8&lt;=ROUND(DAYS360(ValDat,$A91,0)/30,0),Z$8&gt;ROUND(DAYS360(ExpDat,$A91,0)/30,0)),0,OFFSET(Z$45,MAX(-MNR,ROUND(DAYS360(ValDat,$A91,0)/30,0)-Z$8+MEP-MNR),0,1,1)))</f>
        <v>0</v>
      </c>
      <c r="AA91" s="45" t="n">
        <f aca="true">IF($A91="","",IF(OR(AA$8&lt;=ROUND(DAYS360(ValDat,$A91,0)/30,0),AA$8&gt;ROUND(DAYS360(ExpDat,$A91,0)/30,0)),0,OFFSET(AA$45,MAX(-MNR,ROUND(DAYS360(ValDat,$A91,0)/30,0)-AA$8+MEP-MNR),0,1,1)))</f>
        <v>0</v>
      </c>
      <c r="AB91" s="45" t="n">
        <f aca="true">IF($A91="","",IF(OR(AB$8&lt;=ROUND(DAYS360(ValDat,$A91,0)/30,0),AB$8&gt;ROUND(DAYS360(ExpDat,$A91,0)/30,0)),0,OFFSET(AB$45,MAX(-MNR,ROUND(DAYS360(ValDat,$A91,0)/30,0)-AB$8+MEP-MNR),0,1,1)))</f>
        <v>0</v>
      </c>
      <c r="AC91" s="45" t="n">
        <f aca="true">IF($A91="","",IF(OR(AC$8&lt;=ROUND(DAYS360(ValDat,$A91,0)/30,0),AC$8&gt;ROUND(DAYS360(ExpDat,$A91,0)/30,0)),0,OFFSET(AC$45,MAX(-MNR,ROUND(DAYS360(ValDat,$A91,0)/30,0)-AC$8+MEP-MNR),0,1,1)))</f>
        <v>0</v>
      </c>
      <c r="AD91" s="45" t="n">
        <f aca="true">IF($A91="","",IF(OR(AD$8&lt;=ROUND(DAYS360(ValDat,$A91,0)/30,0),AD$8&gt;ROUND(DAYS360(ExpDat,$A91,0)/30,0)),0,OFFSET(AD$45,MAX(-MNR,ROUND(DAYS360(ValDat,$A91,0)/30,0)-AD$8+MEP-MNR),0,1,1)))</f>
        <v>0</v>
      </c>
      <c r="AE91" s="45" t="n">
        <f aca="true">IF($A91="","",IF(OR(AE$8&lt;=ROUND(DAYS360(ValDat,$A91,0)/30,0),AE$8&gt;ROUND(DAYS360(ExpDat,$A91,0)/30,0)),0,OFFSET(AE$45,MAX(-MNR,ROUND(DAYS360(ValDat,$A91,0)/30,0)-AE$8+MEP-MNR),0,1,1)))</f>
        <v>0</v>
      </c>
      <c r="AF91" s="45" t="n">
        <f aca="true">IF($A91="","",IF(OR(AF$8&lt;=ROUND(DAYS360(ValDat,$A91,0)/30,0),AF$8&gt;ROUND(DAYS360(ExpDat,$A91,0)/30,0)),0,OFFSET(AF$45,MAX(-MNR,ROUND(DAYS360(ValDat,$A91,0)/30,0)-AF$8+MEP-MNR),0,1,1)))</f>
        <v>0</v>
      </c>
      <c r="AG91" s="45" t="n">
        <f aca="true">IF($A91="","",IF(OR(AG$8&lt;=ROUND(DAYS360(ValDat,$A91,0)/30,0),AG$8&gt;ROUND(DAYS360(ExpDat,$A91,0)/30,0)),0,OFFSET(AG$45,MAX(-MNR,ROUND(DAYS360(ValDat,$A91,0)/30,0)-AG$8+MEP-MNR),0,1,1)))</f>
        <v>0</v>
      </c>
      <c r="AH91" s="45" t="n">
        <f aca="true">IF($A91="","",IF(OR(AH$8&lt;=ROUND(DAYS360(ValDat,$A91,0)/30,0),AH$8&gt;ROUND(DAYS360(ExpDat,$A91,0)/30,0)),0,OFFSET(AH$45,MAX(-MNR,ROUND(DAYS360(ValDat,$A91,0)/30,0)-AH$8+MEP-MNR),0,1,1)))</f>
        <v>0</v>
      </c>
      <c r="AI91" s="45" t="n">
        <f aca="true">IF($A91="","",IF(OR(AI$8&lt;=ROUND(DAYS360(ValDat,$A91,0)/30,0),AI$8&gt;ROUND(DAYS360(ExpDat,$A91,0)/30,0)),0,OFFSET(AI$45,MAX(-MNR,ROUND(DAYS360(ValDat,$A91,0)/30,0)-AI$8+MEP-MNR),0,1,1)))</f>
        <v>0</v>
      </c>
      <c r="AJ91" s="45" t="n">
        <f aca="true">IF($A91="","",IF(OR(AJ$8&lt;=ROUND(DAYS360(ValDat,$A91,0)/30,0),AJ$8&gt;ROUND(DAYS360(ExpDat,$A91,0)/30,0)),0,OFFSET(AJ$45,MAX(-MNR,ROUND(DAYS360(ValDat,$A91,0)/30,0)-AJ$8+MEP-MNR),0,1,1)))</f>
        <v>0</v>
      </c>
      <c r="AK91" s="45" t="n">
        <f aca="true">IF($A91="","",IF(OR(AK$8&lt;=ROUND(DAYS360(ValDat,$A91,0)/30,0),AK$8&gt;ROUND(DAYS360(ExpDat,$A91,0)/30,0)),0,OFFSET(AK$45,MAX(-MNR,ROUND(DAYS360(ValDat,$A91,0)/30,0)-AK$8+MEP-MNR),0,1,1)))</f>
        <v>0</v>
      </c>
      <c r="AL91" s="45" t="n">
        <f aca="true">IF($A91="","",IF(OR(AL$8&lt;=ROUND(DAYS360(ValDat,$A91,0)/30,0),AL$8&gt;ROUND(DAYS360(ExpDat,$A91,0)/30,0)),0,OFFSET(AL$45,MAX(-MNR,ROUND(DAYS360(ValDat,$A91,0)/30,0)-AL$8+MEP-MNR),0,1,1)))</f>
        <v>0</v>
      </c>
      <c r="AM91" s="45" t="n">
        <f aca="true">IF($A91="","",IF(OR(AM$8&lt;=ROUND(DAYS360(ValDat,$A91,0)/30,0),AM$8&gt;ROUND(DAYS360(ExpDat,$A91,0)/30,0)),0,OFFSET(AM$45,MAX(-MNR,ROUND(DAYS360(ValDat,$A91,0)/30,0)-AM$8+MEP-MNR),0,1,1)))</f>
        <v>0</v>
      </c>
      <c r="AN91" s="45" t="n">
        <f aca="true">IF($A91="","",IF(OR(AN$8&lt;=ROUND(DAYS360(ValDat,$A91,0)/30,0),AN$8&gt;ROUND(DAYS360(ExpDat,$A91,0)/30,0)),0,OFFSET(AN$45,MAX(-MNR,ROUND(DAYS360(ValDat,$A91,0)/30,0)-AN$8+MEP-MNR),0,1,1)))</f>
        <v>0</v>
      </c>
      <c r="AO91" s="88" t="n">
        <f aca="true">IF($A91="","",IF(OR(AO$8&lt;=ROUND(DAYS360(ValDat,$A91,0)/30,0),AO$8&gt;ROUND(DAYS360(ExpDat,$A91,0)/30,0)),0,OFFSET(AO$45,MAX(-MNR,ROUND(DAYS360(ValDat,$A91,0)/30,0)-AO$8+MEP-MNR),0,1,1)))</f>
        <v>0</v>
      </c>
    </row>
    <row r="92" customFormat="false" ht="12.75" hidden="false" customHeight="false" outlineLevel="0" collapsed="false">
      <c r="A92" s="106" t="n">
        <f aca="false">IF(A91="","",IF(DATE(YEAR(A91),MONTH(A91)+1,1)&gt;RunDat,"",DATE(YEAR(A91),MONTH(A91)+1,1)))</f>
        <v>37043</v>
      </c>
      <c r="B92" s="107"/>
      <c r="C92" s="108"/>
      <c r="D92" s="45" t="n">
        <f aca="false">IF($A92="","",SUM(F92:AO92))</f>
        <v>175077</v>
      </c>
      <c r="E92" s="107"/>
      <c r="F92" s="45" t="n">
        <f aca="true">IF($A92="","",IF(OR(F$8&lt;=ROUND(DAYS360(ValDat,$A92,0)/30,0),F$8&gt;ROUND(DAYS360(ExpDat,$A92,0)/30,0)),0,OFFSET(F$45,MAX(-MNR,ROUND(DAYS360(ValDat,$A92,0)/30,0)-F$8+MEP-MNR),0,1,1)))</f>
        <v>0</v>
      </c>
      <c r="G92" s="45" t="n">
        <f aca="true">IF($A92="","",IF(OR(G$8&lt;=ROUND(DAYS360(ValDat,$A92,0)/30,0),G$8&gt;ROUND(DAYS360(ExpDat,$A92,0)/30,0)),0,OFFSET(G$45,MAX(-MNR,ROUND(DAYS360(ValDat,$A92,0)/30,0)-G$8+MEP-MNR),0,1,1)))</f>
        <v>38853</v>
      </c>
      <c r="H92" s="45" t="n">
        <f aca="true">IF($A92="","",IF(OR(H$8&lt;=ROUND(DAYS360(ValDat,$A92,0)/30,0),H$8&gt;ROUND(DAYS360(ExpDat,$A92,0)/30,0)),0,OFFSET(H$45,MAX(-MNR,ROUND(DAYS360(ValDat,$A92,0)/30,0)-H$8+MEP-MNR),0,1,1)))</f>
        <v>35398</v>
      </c>
      <c r="I92" s="45" t="n">
        <f aca="true">IF($A92="","",IF(OR(I$8&lt;=ROUND(DAYS360(ValDat,$A92,0)/30,0),I$8&gt;ROUND(DAYS360(ExpDat,$A92,0)/30,0)),0,OFFSET(I$45,MAX(-MNR,ROUND(DAYS360(ValDat,$A92,0)/30,0)-I$8+MEP-MNR),0,1,1)))</f>
        <v>58463</v>
      </c>
      <c r="J92" s="45" t="n">
        <f aca="true">IF($A92="","",IF(OR(J$8&lt;=ROUND(DAYS360(ValDat,$A92,0)/30,0),J$8&gt;ROUND(DAYS360(ExpDat,$A92,0)/30,0)),0,OFFSET(J$45,MAX(-MNR,ROUND(DAYS360(ValDat,$A92,0)/30,0)-J$8+MEP-MNR),0,1,1)))</f>
        <v>28448</v>
      </c>
      <c r="K92" s="45" t="n">
        <f aca="true">IF($A92="","",IF(OR(K$8&lt;=ROUND(DAYS360(ValDat,$A92,0)/30,0),K$8&gt;ROUND(DAYS360(ExpDat,$A92,0)/30,0)),0,OFFSET(K$45,MAX(-MNR,ROUND(DAYS360(ValDat,$A92,0)/30,0)-K$8+MEP-MNR),0,1,1)))</f>
        <v>1792</v>
      </c>
      <c r="L92" s="45" t="n">
        <f aca="true">IF($A92="","",IF(OR(L$8&lt;=ROUND(DAYS360(ValDat,$A92,0)/30,0),L$8&gt;ROUND(DAYS360(ExpDat,$A92,0)/30,0)),0,OFFSET(L$45,MAX(-MNR,ROUND(DAYS360(ValDat,$A92,0)/30,0)-L$8+MEP-MNR),0,1,1)))</f>
        <v>7375</v>
      </c>
      <c r="M92" s="45" t="n">
        <f aca="true">IF($A92="","",IF(OR(M$8&lt;=ROUND(DAYS360(ValDat,$A92,0)/30,0),M$8&gt;ROUND(DAYS360(ExpDat,$A92,0)/30,0)),0,OFFSET(M$45,MAX(-MNR,ROUND(DAYS360(ValDat,$A92,0)/30,0)-M$8+MEP-MNR),0,1,1)))</f>
        <v>3535</v>
      </c>
      <c r="N92" s="45" t="n">
        <f aca="true">IF($A92="","",IF(OR(N$8&lt;=ROUND(DAYS360(ValDat,$A92,0)/30,0),N$8&gt;ROUND(DAYS360(ExpDat,$A92,0)/30,0)),0,OFFSET(N$45,MAX(-MNR,ROUND(DAYS360(ValDat,$A92,0)/30,0)-N$8+MEP-MNR),0,1,1)))</f>
        <v>403</v>
      </c>
      <c r="O92" s="45" t="n">
        <f aca="true">IF($A92="","",IF(OR(O$8&lt;=ROUND(DAYS360(ValDat,$A92,0)/30,0),O$8&gt;ROUND(DAYS360(ExpDat,$A92,0)/30,0)),0,OFFSET(O$45,MAX(-MNR,ROUND(DAYS360(ValDat,$A92,0)/30,0)-O$8+MEP-MNR),0,1,1)))</f>
        <v>0</v>
      </c>
      <c r="P92" s="45" t="n">
        <f aca="true">IF($A92="","",IF(OR(P$8&lt;=ROUND(DAYS360(ValDat,$A92,0)/30,0),P$8&gt;ROUND(DAYS360(ExpDat,$A92,0)/30,0)),0,OFFSET(P$45,MAX(-MNR,ROUND(DAYS360(ValDat,$A92,0)/30,0)-P$8+MEP-MNR),0,1,1)))</f>
        <v>0</v>
      </c>
      <c r="Q92" s="45" t="n">
        <f aca="true">IF($A92="","",IF(OR(Q$8&lt;=ROUND(DAYS360(ValDat,$A92,0)/30,0),Q$8&gt;ROUND(DAYS360(ExpDat,$A92,0)/30,0)),0,OFFSET(Q$45,MAX(-MNR,ROUND(DAYS360(ValDat,$A92,0)/30,0)-Q$8+MEP-MNR),0,1,1)))</f>
        <v>19</v>
      </c>
      <c r="R92" s="45" t="n">
        <f aca="true">IF($A92="","",IF(OR(R$8&lt;=ROUND(DAYS360(ValDat,$A92,0)/30,0),R$8&gt;ROUND(DAYS360(ExpDat,$A92,0)/30,0)),0,OFFSET(R$45,MAX(-MNR,ROUND(DAYS360(ValDat,$A92,0)/30,0)-R$8+MEP-MNR),0,1,1)))</f>
        <v>0</v>
      </c>
      <c r="S92" s="45" t="n">
        <f aca="true">IF($A92="","",IF(OR(S$8&lt;=ROUND(DAYS360(ValDat,$A92,0)/30,0),S$8&gt;ROUND(DAYS360(ExpDat,$A92,0)/30,0)),0,OFFSET(S$45,MAX(-MNR,ROUND(DAYS360(ValDat,$A92,0)/30,0)-S$8+MEP-MNR),0,1,1)))</f>
        <v>0</v>
      </c>
      <c r="T92" s="45" t="n">
        <f aca="true">IF($A92="","",IF(OR(T$8&lt;=ROUND(DAYS360(ValDat,$A92,0)/30,0),T$8&gt;ROUND(DAYS360(ExpDat,$A92,0)/30,0)),0,OFFSET(T$45,MAX(-MNR,ROUND(DAYS360(ValDat,$A92,0)/30,0)-T$8+MEP-MNR),0,1,1)))</f>
        <v>0</v>
      </c>
      <c r="U92" s="45" t="n">
        <f aca="true">IF($A92="","",IF(OR(U$8&lt;=ROUND(DAYS360(ValDat,$A92,0)/30,0),U$8&gt;ROUND(DAYS360(ExpDat,$A92,0)/30,0)),0,OFFSET(U$45,MAX(-MNR,ROUND(DAYS360(ValDat,$A92,0)/30,0)-U$8+MEP-MNR),0,1,1)))</f>
        <v>791</v>
      </c>
      <c r="V92" s="45" t="n">
        <f aca="true">IF($A92="","",IF(OR(V$8&lt;=ROUND(DAYS360(ValDat,$A92,0)/30,0),V$8&gt;ROUND(DAYS360(ExpDat,$A92,0)/30,0)),0,OFFSET(V$45,MAX(-MNR,ROUND(DAYS360(ValDat,$A92,0)/30,0)-V$8+MEP-MNR),0,1,1)))</f>
        <v>0</v>
      </c>
      <c r="W92" s="45" t="n">
        <f aca="true">IF($A92="","",IF(OR(W$8&lt;=ROUND(DAYS360(ValDat,$A92,0)/30,0),W$8&gt;ROUND(DAYS360(ExpDat,$A92,0)/30,0)),0,OFFSET(W$45,MAX(-MNR,ROUND(DAYS360(ValDat,$A92,0)/30,0)-W$8+MEP-MNR),0,1,1)))</f>
        <v>0</v>
      </c>
      <c r="X92" s="45" t="n">
        <f aca="true">IF($A92="","",IF(OR(X$8&lt;=ROUND(DAYS360(ValDat,$A92,0)/30,0),X$8&gt;ROUND(DAYS360(ExpDat,$A92,0)/30,0)),0,OFFSET(X$45,MAX(-MNR,ROUND(DAYS360(ValDat,$A92,0)/30,0)-X$8+MEP-MNR),0,1,1)))</f>
        <v>0</v>
      </c>
      <c r="Y92" s="45" t="n">
        <f aca="true">IF($A92="","",IF(OR(Y$8&lt;=ROUND(DAYS360(ValDat,$A92,0)/30,0),Y$8&gt;ROUND(DAYS360(ExpDat,$A92,0)/30,0)),0,OFFSET(Y$45,MAX(-MNR,ROUND(DAYS360(ValDat,$A92,0)/30,0)-Y$8+MEP-MNR),0,1,1)))</f>
        <v>0</v>
      </c>
      <c r="Z92" s="45" t="n">
        <f aca="true">IF($A92="","",IF(OR(Z$8&lt;=ROUND(DAYS360(ValDat,$A92,0)/30,0),Z$8&gt;ROUND(DAYS360(ExpDat,$A92,0)/30,0)),0,OFFSET(Z$45,MAX(-MNR,ROUND(DAYS360(ValDat,$A92,0)/30,0)-Z$8+MEP-MNR),0,1,1)))</f>
        <v>0</v>
      </c>
      <c r="AA92" s="45" t="n">
        <f aca="true">IF($A92="","",IF(OR(AA$8&lt;=ROUND(DAYS360(ValDat,$A92,0)/30,0),AA$8&gt;ROUND(DAYS360(ExpDat,$A92,0)/30,0)),0,OFFSET(AA$45,MAX(-MNR,ROUND(DAYS360(ValDat,$A92,0)/30,0)-AA$8+MEP-MNR),0,1,1)))</f>
        <v>0</v>
      </c>
      <c r="AB92" s="45" t="n">
        <f aca="true">IF($A92="","",IF(OR(AB$8&lt;=ROUND(DAYS360(ValDat,$A92,0)/30,0),AB$8&gt;ROUND(DAYS360(ExpDat,$A92,0)/30,0)),0,OFFSET(AB$45,MAX(-MNR,ROUND(DAYS360(ValDat,$A92,0)/30,0)-AB$8+MEP-MNR),0,1,1)))</f>
        <v>0</v>
      </c>
      <c r="AC92" s="45" t="n">
        <f aca="true">IF($A92="","",IF(OR(AC$8&lt;=ROUND(DAYS360(ValDat,$A92,0)/30,0),AC$8&gt;ROUND(DAYS360(ExpDat,$A92,0)/30,0)),0,OFFSET(AC$45,MAX(-MNR,ROUND(DAYS360(ValDat,$A92,0)/30,0)-AC$8+MEP-MNR),0,1,1)))</f>
        <v>0</v>
      </c>
      <c r="AD92" s="45" t="n">
        <f aca="true">IF($A92="","",IF(OR(AD$8&lt;=ROUND(DAYS360(ValDat,$A92,0)/30,0),AD$8&gt;ROUND(DAYS360(ExpDat,$A92,0)/30,0)),0,OFFSET(AD$45,MAX(-MNR,ROUND(DAYS360(ValDat,$A92,0)/30,0)-AD$8+MEP-MNR),0,1,1)))</f>
        <v>0</v>
      </c>
      <c r="AE92" s="45" t="n">
        <f aca="true">IF($A92="","",IF(OR(AE$8&lt;=ROUND(DAYS360(ValDat,$A92,0)/30,0),AE$8&gt;ROUND(DAYS360(ExpDat,$A92,0)/30,0)),0,OFFSET(AE$45,MAX(-MNR,ROUND(DAYS360(ValDat,$A92,0)/30,0)-AE$8+MEP-MNR),0,1,1)))</f>
        <v>0</v>
      </c>
      <c r="AF92" s="45" t="n">
        <f aca="true">IF($A92="","",IF(OR(AF$8&lt;=ROUND(DAYS360(ValDat,$A92,0)/30,0),AF$8&gt;ROUND(DAYS360(ExpDat,$A92,0)/30,0)),0,OFFSET(AF$45,MAX(-MNR,ROUND(DAYS360(ValDat,$A92,0)/30,0)-AF$8+MEP-MNR),0,1,1)))</f>
        <v>0</v>
      </c>
      <c r="AG92" s="45" t="n">
        <f aca="true">IF($A92="","",IF(OR(AG$8&lt;=ROUND(DAYS360(ValDat,$A92,0)/30,0),AG$8&gt;ROUND(DAYS360(ExpDat,$A92,0)/30,0)),0,OFFSET(AG$45,MAX(-MNR,ROUND(DAYS360(ValDat,$A92,0)/30,0)-AG$8+MEP-MNR),0,1,1)))</f>
        <v>0</v>
      </c>
      <c r="AH92" s="45" t="n">
        <f aca="true">IF($A92="","",IF(OR(AH$8&lt;=ROUND(DAYS360(ValDat,$A92,0)/30,0),AH$8&gt;ROUND(DAYS360(ExpDat,$A92,0)/30,0)),0,OFFSET(AH$45,MAX(-MNR,ROUND(DAYS360(ValDat,$A92,0)/30,0)-AH$8+MEP-MNR),0,1,1)))</f>
        <v>0</v>
      </c>
      <c r="AI92" s="45" t="n">
        <f aca="true">IF($A92="","",IF(OR(AI$8&lt;=ROUND(DAYS360(ValDat,$A92,0)/30,0),AI$8&gt;ROUND(DAYS360(ExpDat,$A92,0)/30,0)),0,OFFSET(AI$45,MAX(-MNR,ROUND(DAYS360(ValDat,$A92,0)/30,0)-AI$8+MEP-MNR),0,1,1)))</f>
        <v>0</v>
      </c>
      <c r="AJ92" s="45" t="n">
        <f aca="true">IF($A92="","",IF(OR(AJ$8&lt;=ROUND(DAYS360(ValDat,$A92,0)/30,0),AJ$8&gt;ROUND(DAYS360(ExpDat,$A92,0)/30,0)),0,OFFSET(AJ$45,MAX(-MNR,ROUND(DAYS360(ValDat,$A92,0)/30,0)-AJ$8+MEP-MNR),0,1,1)))</f>
        <v>0</v>
      </c>
      <c r="AK92" s="45" t="n">
        <f aca="true">IF($A92="","",IF(OR(AK$8&lt;=ROUND(DAYS360(ValDat,$A92,0)/30,0),AK$8&gt;ROUND(DAYS360(ExpDat,$A92,0)/30,0)),0,OFFSET(AK$45,MAX(-MNR,ROUND(DAYS360(ValDat,$A92,0)/30,0)-AK$8+MEP-MNR),0,1,1)))</f>
        <v>0</v>
      </c>
      <c r="AL92" s="45" t="n">
        <f aca="true">IF($A92="","",IF(OR(AL$8&lt;=ROUND(DAYS360(ValDat,$A92,0)/30,0),AL$8&gt;ROUND(DAYS360(ExpDat,$A92,0)/30,0)),0,OFFSET(AL$45,MAX(-MNR,ROUND(DAYS360(ValDat,$A92,0)/30,0)-AL$8+MEP-MNR),0,1,1)))</f>
        <v>0</v>
      </c>
      <c r="AM92" s="45" t="n">
        <f aca="true">IF($A92="","",IF(OR(AM$8&lt;=ROUND(DAYS360(ValDat,$A92,0)/30,0),AM$8&gt;ROUND(DAYS360(ExpDat,$A92,0)/30,0)),0,OFFSET(AM$45,MAX(-MNR,ROUND(DAYS360(ValDat,$A92,0)/30,0)-AM$8+MEP-MNR),0,1,1)))</f>
        <v>0</v>
      </c>
      <c r="AN92" s="45" t="n">
        <f aca="true">IF($A92="","",IF(OR(AN$8&lt;=ROUND(DAYS360(ValDat,$A92,0)/30,0),AN$8&gt;ROUND(DAYS360(ExpDat,$A92,0)/30,0)),0,OFFSET(AN$45,MAX(-MNR,ROUND(DAYS360(ValDat,$A92,0)/30,0)-AN$8+MEP-MNR),0,1,1)))</f>
        <v>0</v>
      </c>
      <c r="AO92" s="88" t="n">
        <f aca="true">IF($A92="","",IF(OR(AO$8&lt;=ROUND(DAYS360(ValDat,$A92,0)/30,0),AO$8&gt;ROUND(DAYS360(ExpDat,$A92,0)/30,0)),0,OFFSET(AO$45,MAX(-MNR,ROUND(DAYS360(ValDat,$A92,0)/30,0)-AO$8+MEP-MNR),0,1,1)))</f>
        <v>0</v>
      </c>
    </row>
    <row r="93" customFormat="false" ht="12.75" hidden="false" customHeight="false" outlineLevel="0" collapsed="false">
      <c r="A93" s="106" t="n">
        <f aca="false">IF(A92="","",IF(DATE(YEAR(A92),MONTH(A92)+1,1)&gt;RunDat,"",DATE(YEAR(A92),MONTH(A92)+1,1)))</f>
        <v>37073</v>
      </c>
      <c r="B93" s="107"/>
      <c r="C93" s="108"/>
      <c r="D93" s="45" t="n">
        <f aca="false">IF($A93="","",SUM(F93:AO93))</f>
        <v>58092</v>
      </c>
      <c r="E93" s="107"/>
      <c r="F93" s="45" t="n">
        <f aca="true">IF($A93="","",IF(OR(F$8&lt;=ROUND(DAYS360(ValDat,$A93,0)/30,0),F$8&gt;ROUND(DAYS360(ExpDat,$A93,0)/30,0)),0,OFFSET(F$45,MAX(-MNR,ROUND(DAYS360(ValDat,$A93,0)/30,0)-F$8+MEP-MNR),0,1,1)))</f>
        <v>0</v>
      </c>
      <c r="G93" s="45" t="n">
        <f aca="true">IF($A93="","",IF(OR(G$8&lt;=ROUND(DAYS360(ValDat,$A93,0)/30,0),G$8&gt;ROUND(DAYS360(ExpDat,$A93,0)/30,0)),0,OFFSET(G$45,MAX(-MNR,ROUND(DAYS360(ValDat,$A93,0)/30,0)-G$8+MEP-MNR),0,1,1)))</f>
        <v>0</v>
      </c>
      <c r="H93" s="45" t="n">
        <f aca="true">IF($A93="","",IF(OR(H$8&lt;=ROUND(DAYS360(ValDat,$A93,0)/30,0),H$8&gt;ROUND(DAYS360(ExpDat,$A93,0)/30,0)),0,OFFSET(H$45,MAX(-MNR,ROUND(DAYS360(ValDat,$A93,0)/30,0)-H$8+MEP-MNR),0,1,1)))</f>
        <v>23133</v>
      </c>
      <c r="I93" s="45" t="n">
        <f aca="true">IF($A93="","",IF(OR(I$8&lt;=ROUND(DAYS360(ValDat,$A93,0)/30,0),I$8&gt;ROUND(DAYS360(ExpDat,$A93,0)/30,0)),0,OFFSET(I$45,MAX(-MNR,ROUND(DAYS360(ValDat,$A93,0)/30,0)-I$8+MEP-MNR),0,1,1)))</f>
        <v>24109</v>
      </c>
      <c r="J93" s="45" t="n">
        <f aca="true">IF($A93="","",IF(OR(J$8&lt;=ROUND(DAYS360(ValDat,$A93,0)/30,0),J$8&gt;ROUND(DAYS360(ExpDat,$A93,0)/30,0)),0,OFFSET(J$45,MAX(-MNR,ROUND(DAYS360(ValDat,$A93,0)/30,0)-J$8+MEP-MNR),0,1,1)))</f>
        <v>1725</v>
      </c>
      <c r="K93" s="45" t="n">
        <f aca="true">IF($A93="","",IF(OR(K$8&lt;=ROUND(DAYS360(ValDat,$A93,0)/30,0),K$8&gt;ROUND(DAYS360(ExpDat,$A93,0)/30,0)),0,OFFSET(K$45,MAX(-MNR,ROUND(DAYS360(ValDat,$A93,0)/30,0)-K$8+MEP-MNR),0,1,1)))</f>
        <v>2175</v>
      </c>
      <c r="L93" s="45" t="n">
        <f aca="true">IF($A93="","",IF(OR(L$8&lt;=ROUND(DAYS360(ValDat,$A93,0)/30,0),L$8&gt;ROUND(DAYS360(ExpDat,$A93,0)/30,0)),0,OFFSET(L$45,MAX(-MNR,ROUND(DAYS360(ValDat,$A93,0)/30,0)-L$8+MEP-MNR),0,1,1)))</f>
        <v>5685</v>
      </c>
      <c r="M93" s="45" t="n">
        <f aca="true">IF($A93="","",IF(OR(M$8&lt;=ROUND(DAYS360(ValDat,$A93,0)/30,0),M$8&gt;ROUND(DAYS360(ExpDat,$A93,0)/30,0)),0,OFFSET(M$45,MAX(-MNR,ROUND(DAYS360(ValDat,$A93,0)/30,0)-M$8+MEP-MNR),0,1,1)))</f>
        <v>474</v>
      </c>
      <c r="N93" s="45" t="n">
        <f aca="true">IF($A93="","",IF(OR(N$8&lt;=ROUND(DAYS360(ValDat,$A93,0)/30,0),N$8&gt;ROUND(DAYS360(ExpDat,$A93,0)/30,0)),0,OFFSET(N$45,MAX(-MNR,ROUND(DAYS360(ValDat,$A93,0)/30,0)-N$8+MEP-MNR),0,1,1)))</f>
        <v>707</v>
      </c>
      <c r="O93" s="45" t="n">
        <f aca="true">IF($A93="","",IF(OR(O$8&lt;=ROUND(DAYS360(ValDat,$A93,0)/30,0),O$8&gt;ROUND(DAYS360(ExpDat,$A93,0)/30,0)),0,OFFSET(O$45,MAX(-MNR,ROUND(DAYS360(ValDat,$A93,0)/30,0)-O$8+MEP-MNR),0,1,1)))</f>
        <v>0</v>
      </c>
      <c r="P93" s="45" t="n">
        <f aca="true">IF($A93="","",IF(OR(P$8&lt;=ROUND(DAYS360(ValDat,$A93,0)/30,0),P$8&gt;ROUND(DAYS360(ExpDat,$A93,0)/30,0)),0,OFFSET(P$45,MAX(-MNR,ROUND(DAYS360(ValDat,$A93,0)/30,0)-P$8+MEP-MNR),0,1,1)))</f>
        <v>0</v>
      </c>
      <c r="Q93" s="45" t="n">
        <f aca="true">IF($A93="","",IF(OR(Q$8&lt;=ROUND(DAYS360(ValDat,$A93,0)/30,0),Q$8&gt;ROUND(DAYS360(ExpDat,$A93,0)/30,0)),0,OFFSET(Q$45,MAX(-MNR,ROUND(DAYS360(ValDat,$A93,0)/30,0)-Q$8+MEP-MNR),0,1,1)))</f>
        <v>84</v>
      </c>
      <c r="R93" s="45" t="n">
        <f aca="true">IF($A93="","",IF(OR(R$8&lt;=ROUND(DAYS360(ValDat,$A93,0)/30,0),R$8&gt;ROUND(DAYS360(ExpDat,$A93,0)/30,0)),0,OFFSET(R$45,MAX(-MNR,ROUND(DAYS360(ValDat,$A93,0)/30,0)-R$8+MEP-MNR),0,1,1)))</f>
        <v>0</v>
      </c>
      <c r="S93" s="45" t="n">
        <f aca="true">IF($A93="","",IF(OR(S$8&lt;=ROUND(DAYS360(ValDat,$A93,0)/30,0),S$8&gt;ROUND(DAYS360(ExpDat,$A93,0)/30,0)),0,OFFSET(S$45,MAX(-MNR,ROUND(DAYS360(ValDat,$A93,0)/30,0)-S$8+MEP-MNR),0,1,1)))</f>
        <v>0</v>
      </c>
      <c r="T93" s="45" t="n">
        <f aca="true">IF($A93="","",IF(OR(T$8&lt;=ROUND(DAYS360(ValDat,$A93,0)/30,0),T$8&gt;ROUND(DAYS360(ExpDat,$A93,0)/30,0)),0,OFFSET(T$45,MAX(-MNR,ROUND(DAYS360(ValDat,$A93,0)/30,0)-T$8+MEP-MNR),0,1,1)))</f>
        <v>0</v>
      </c>
      <c r="U93" s="45" t="n">
        <f aca="true">IF($A93="","",IF(OR(U$8&lt;=ROUND(DAYS360(ValDat,$A93,0)/30,0),U$8&gt;ROUND(DAYS360(ExpDat,$A93,0)/30,0)),0,OFFSET(U$45,MAX(-MNR,ROUND(DAYS360(ValDat,$A93,0)/30,0)-U$8+MEP-MNR),0,1,1)))</f>
        <v>0</v>
      </c>
      <c r="V93" s="45" t="n">
        <f aca="true">IF($A93="","",IF(OR(V$8&lt;=ROUND(DAYS360(ValDat,$A93,0)/30,0),V$8&gt;ROUND(DAYS360(ExpDat,$A93,0)/30,0)),0,OFFSET(V$45,MAX(-MNR,ROUND(DAYS360(ValDat,$A93,0)/30,0)-V$8+MEP-MNR),0,1,1)))</f>
        <v>0</v>
      </c>
      <c r="W93" s="45" t="n">
        <f aca="true">IF($A93="","",IF(OR(W$8&lt;=ROUND(DAYS360(ValDat,$A93,0)/30,0),W$8&gt;ROUND(DAYS360(ExpDat,$A93,0)/30,0)),0,OFFSET(W$45,MAX(-MNR,ROUND(DAYS360(ValDat,$A93,0)/30,0)-W$8+MEP-MNR),0,1,1)))</f>
        <v>0</v>
      </c>
      <c r="X93" s="45" t="n">
        <f aca="true">IF($A93="","",IF(OR(X$8&lt;=ROUND(DAYS360(ValDat,$A93,0)/30,0),X$8&gt;ROUND(DAYS360(ExpDat,$A93,0)/30,0)),0,OFFSET(X$45,MAX(-MNR,ROUND(DAYS360(ValDat,$A93,0)/30,0)-X$8+MEP-MNR),0,1,1)))</f>
        <v>0</v>
      </c>
      <c r="Y93" s="45" t="n">
        <f aca="true">IF($A93="","",IF(OR(Y$8&lt;=ROUND(DAYS360(ValDat,$A93,0)/30,0),Y$8&gt;ROUND(DAYS360(ExpDat,$A93,0)/30,0)),0,OFFSET(Y$45,MAX(-MNR,ROUND(DAYS360(ValDat,$A93,0)/30,0)-Y$8+MEP-MNR),0,1,1)))</f>
        <v>0</v>
      </c>
      <c r="Z93" s="45" t="n">
        <f aca="true">IF($A93="","",IF(OR(Z$8&lt;=ROUND(DAYS360(ValDat,$A93,0)/30,0),Z$8&gt;ROUND(DAYS360(ExpDat,$A93,0)/30,0)),0,OFFSET(Z$45,MAX(-MNR,ROUND(DAYS360(ValDat,$A93,0)/30,0)-Z$8+MEP-MNR),0,1,1)))</f>
        <v>0</v>
      </c>
      <c r="AA93" s="45" t="n">
        <f aca="true">IF($A93="","",IF(OR(AA$8&lt;=ROUND(DAYS360(ValDat,$A93,0)/30,0),AA$8&gt;ROUND(DAYS360(ExpDat,$A93,0)/30,0)),0,OFFSET(AA$45,MAX(-MNR,ROUND(DAYS360(ValDat,$A93,0)/30,0)-AA$8+MEP-MNR),0,1,1)))</f>
        <v>0</v>
      </c>
      <c r="AB93" s="45" t="n">
        <f aca="true">IF($A93="","",IF(OR(AB$8&lt;=ROUND(DAYS360(ValDat,$A93,0)/30,0),AB$8&gt;ROUND(DAYS360(ExpDat,$A93,0)/30,0)),0,OFFSET(AB$45,MAX(-MNR,ROUND(DAYS360(ValDat,$A93,0)/30,0)-AB$8+MEP-MNR),0,1,1)))</f>
        <v>0</v>
      </c>
      <c r="AC93" s="45" t="n">
        <f aca="true">IF($A93="","",IF(OR(AC$8&lt;=ROUND(DAYS360(ValDat,$A93,0)/30,0),AC$8&gt;ROUND(DAYS360(ExpDat,$A93,0)/30,0)),0,OFFSET(AC$45,MAX(-MNR,ROUND(DAYS360(ValDat,$A93,0)/30,0)-AC$8+MEP-MNR),0,1,1)))</f>
        <v>0</v>
      </c>
      <c r="AD93" s="45" t="n">
        <f aca="true">IF($A93="","",IF(OR(AD$8&lt;=ROUND(DAYS360(ValDat,$A93,0)/30,0),AD$8&gt;ROUND(DAYS360(ExpDat,$A93,0)/30,0)),0,OFFSET(AD$45,MAX(-MNR,ROUND(DAYS360(ValDat,$A93,0)/30,0)-AD$8+MEP-MNR),0,1,1)))</f>
        <v>0</v>
      </c>
      <c r="AE93" s="45" t="n">
        <f aca="true">IF($A93="","",IF(OR(AE$8&lt;=ROUND(DAYS360(ValDat,$A93,0)/30,0),AE$8&gt;ROUND(DAYS360(ExpDat,$A93,0)/30,0)),0,OFFSET(AE$45,MAX(-MNR,ROUND(DAYS360(ValDat,$A93,0)/30,0)-AE$8+MEP-MNR),0,1,1)))</f>
        <v>0</v>
      </c>
      <c r="AF93" s="45" t="n">
        <f aca="true">IF($A93="","",IF(OR(AF$8&lt;=ROUND(DAYS360(ValDat,$A93,0)/30,0),AF$8&gt;ROUND(DAYS360(ExpDat,$A93,0)/30,0)),0,OFFSET(AF$45,MAX(-MNR,ROUND(DAYS360(ValDat,$A93,0)/30,0)-AF$8+MEP-MNR),0,1,1)))</f>
        <v>0</v>
      </c>
      <c r="AG93" s="45" t="n">
        <f aca="true">IF($A93="","",IF(OR(AG$8&lt;=ROUND(DAYS360(ValDat,$A93,0)/30,0),AG$8&gt;ROUND(DAYS360(ExpDat,$A93,0)/30,0)),0,OFFSET(AG$45,MAX(-MNR,ROUND(DAYS360(ValDat,$A93,0)/30,0)-AG$8+MEP-MNR),0,1,1)))</f>
        <v>0</v>
      </c>
      <c r="AH93" s="45" t="n">
        <f aca="true">IF($A93="","",IF(OR(AH$8&lt;=ROUND(DAYS360(ValDat,$A93,0)/30,0),AH$8&gt;ROUND(DAYS360(ExpDat,$A93,0)/30,0)),0,OFFSET(AH$45,MAX(-MNR,ROUND(DAYS360(ValDat,$A93,0)/30,0)-AH$8+MEP-MNR),0,1,1)))</f>
        <v>0</v>
      </c>
      <c r="AI93" s="45" t="n">
        <f aca="true">IF($A93="","",IF(OR(AI$8&lt;=ROUND(DAYS360(ValDat,$A93,0)/30,0),AI$8&gt;ROUND(DAYS360(ExpDat,$A93,0)/30,0)),0,OFFSET(AI$45,MAX(-MNR,ROUND(DAYS360(ValDat,$A93,0)/30,0)-AI$8+MEP-MNR),0,1,1)))</f>
        <v>0</v>
      </c>
      <c r="AJ93" s="45" t="n">
        <f aca="true">IF($A93="","",IF(OR(AJ$8&lt;=ROUND(DAYS360(ValDat,$A93,0)/30,0),AJ$8&gt;ROUND(DAYS360(ExpDat,$A93,0)/30,0)),0,OFFSET(AJ$45,MAX(-MNR,ROUND(DAYS360(ValDat,$A93,0)/30,0)-AJ$8+MEP-MNR),0,1,1)))</f>
        <v>0</v>
      </c>
      <c r="AK93" s="45" t="n">
        <f aca="true">IF($A93="","",IF(OR(AK$8&lt;=ROUND(DAYS360(ValDat,$A93,0)/30,0),AK$8&gt;ROUND(DAYS360(ExpDat,$A93,0)/30,0)),0,OFFSET(AK$45,MAX(-MNR,ROUND(DAYS360(ValDat,$A93,0)/30,0)-AK$8+MEP-MNR),0,1,1)))</f>
        <v>0</v>
      </c>
      <c r="AL93" s="45" t="n">
        <f aca="true">IF($A93="","",IF(OR(AL$8&lt;=ROUND(DAYS360(ValDat,$A93,0)/30,0),AL$8&gt;ROUND(DAYS360(ExpDat,$A93,0)/30,0)),0,OFFSET(AL$45,MAX(-MNR,ROUND(DAYS360(ValDat,$A93,0)/30,0)-AL$8+MEP-MNR),0,1,1)))</f>
        <v>0</v>
      </c>
      <c r="AM93" s="45" t="n">
        <f aca="true">IF($A93="","",IF(OR(AM$8&lt;=ROUND(DAYS360(ValDat,$A93,0)/30,0),AM$8&gt;ROUND(DAYS360(ExpDat,$A93,0)/30,0)),0,OFFSET(AM$45,MAX(-MNR,ROUND(DAYS360(ValDat,$A93,0)/30,0)-AM$8+MEP-MNR),0,1,1)))</f>
        <v>0</v>
      </c>
      <c r="AN93" s="45" t="n">
        <f aca="true">IF($A93="","",IF(OR(AN$8&lt;=ROUND(DAYS360(ValDat,$A93,0)/30,0),AN$8&gt;ROUND(DAYS360(ExpDat,$A93,0)/30,0)),0,OFFSET(AN$45,MAX(-MNR,ROUND(DAYS360(ValDat,$A93,0)/30,0)-AN$8+MEP-MNR),0,1,1)))</f>
        <v>0</v>
      </c>
      <c r="AO93" s="88" t="n">
        <f aca="true">IF($A93="","",IF(OR(AO$8&lt;=ROUND(DAYS360(ValDat,$A93,0)/30,0),AO$8&gt;ROUND(DAYS360(ExpDat,$A93,0)/30,0)),0,OFFSET(AO$45,MAX(-MNR,ROUND(DAYS360(ValDat,$A93,0)/30,0)-AO$8+MEP-MNR),0,1,1)))</f>
        <v>0</v>
      </c>
    </row>
    <row r="94" customFormat="false" ht="12.75" hidden="false" customHeight="false" outlineLevel="0" collapsed="false">
      <c r="A94" s="106" t="str">
        <f aca="false">IF(A93="","",IF(DATE(YEAR(A93),MONTH(A93)+1,1)&gt;RunDat,"",DATE(YEAR(A93),MONTH(A93)+1,1)))</f>
        <v/>
      </c>
      <c r="B94" s="107"/>
      <c r="C94" s="108"/>
      <c r="D94" s="45" t="str">
        <f aca="false">IF($A94="","",SUM(F94:AO94))</f>
        <v/>
      </c>
      <c r="E94" s="107"/>
      <c r="F94" s="45" t="str">
        <f aca="true">IF($A94="","",IF(OR(F$8&lt;=ROUND(DAYS360(ValDat,$A94,0)/30,0),F$8&gt;ROUND(DAYS360(ExpDat,$A94,0)/30,0)),0,OFFSET(F$45,MAX(-MNR,ROUND(DAYS360(ValDat,$A94,0)/30,0)-F$8+MEP-MNR),0,1,1)))</f>
        <v/>
      </c>
      <c r="G94" s="45" t="str">
        <f aca="true">IF($A94="","",IF(OR(G$8&lt;=ROUND(DAYS360(ValDat,$A94,0)/30,0),G$8&gt;ROUND(DAYS360(ExpDat,$A94,0)/30,0)),0,OFFSET(G$45,MAX(-MNR,ROUND(DAYS360(ValDat,$A94,0)/30,0)-G$8+MEP-MNR),0,1,1)))</f>
        <v/>
      </c>
      <c r="H94" s="45" t="str">
        <f aca="true">IF($A94="","",IF(OR(H$8&lt;=ROUND(DAYS360(ValDat,$A94,0)/30,0),H$8&gt;ROUND(DAYS360(ExpDat,$A94,0)/30,0)),0,OFFSET(H$45,MAX(-MNR,ROUND(DAYS360(ValDat,$A94,0)/30,0)-H$8+MEP-MNR),0,1,1)))</f>
        <v/>
      </c>
      <c r="I94" s="45" t="str">
        <f aca="true">IF($A94="","",IF(OR(I$8&lt;=ROUND(DAYS360(ValDat,$A94,0)/30,0),I$8&gt;ROUND(DAYS360(ExpDat,$A94,0)/30,0)),0,OFFSET(I$45,MAX(-MNR,ROUND(DAYS360(ValDat,$A94,0)/30,0)-I$8+MEP-MNR),0,1,1)))</f>
        <v/>
      </c>
      <c r="J94" s="45" t="str">
        <f aca="true">IF($A94="","",IF(OR(J$8&lt;=ROUND(DAYS360(ValDat,$A94,0)/30,0),J$8&gt;ROUND(DAYS360(ExpDat,$A94,0)/30,0)),0,OFFSET(J$45,MAX(-MNR,ROUND(DAYS360(ValDat,$A94,0)/30,0)-J$8+MEP-MNR),0,1,1)))</f>
        <v/>
      </c>
      <c r="K94" s="45" t="str">
        <f aca="true">IF($A94="","",IF(OR(K$8&lt;=ROUND(DAYS360(ValDat,$A94,0)/30,0),K$8&gt;ROUND(DAYS360(ExpDat,$A94,0)/30,0)),0,OFFSET(K$45,MAX(-MNR,ROUND(DAYS360(ValDat,$A94,0)/30,0)-K$8+MEP-MNR),0,1,1)))</f>
        <v/>
      </c>
      <c r="L94" s="45" t="str">
        <f aca="true">IF($A94="","",IF(OR(L$8&lt;=ROUND(DAYS360(ValDat,$A94,0)/30,0),L$8&gt;ROUND(DAYS360(ExpDat,$A94,0)/30,0)),0,OFFSET(L$45,MAX(-MNR,ROUND(DAYS360(ValDat,$A94,0)/30,0)-L$8+MEP-MNR),0,1,1)))</f>
        <v/>
      </c>
      <c r="M94" s="45" t="str">
        <f aca="true">IF($A94="","",IF(OR(M$8&lt;=ROUND(DAYS360(ValDat,$A94,0)/30,0),M$8&gt;ROUND(DAYS360(ExpDat,$A94,0)/30,0)),0,OFFSET(M$45,MAX(-MNR,ROUND(DAYS360(ValDat,$A94,0)/30,0)-M$8+MEP-MNR),0,1,1)))</f>
        <v/>
      </c>
      <c r="N94" s="45" t="str">
        <f aca="true">IF($A94="","",IF(OR(N$8&lt;=ROUND(DAYS360(ValDat,$A94,0)/30,0),N$8&gt;ROUND(DAYS360(ExpDat,$A94,0)/30,0)),0,OFFSET(N$45,MAX(-MNR,ROUND(DAYS360(ValDat,$A94,0)/30,0)-N$8+MEP-MNR),0,1,1)))</f>
        <v/>
      </c>
      <c r="O94" s="45" t="str">
        <f aca="true">IF($A94="","",IF(OR(O$8&lt;=ROUND(DAYS360(ValDat,$A94,0)/30,0),O$8&gt;ROUND(DAYS360(ExpDat,$A94,0)/30,0)),0,OFFSET(O$45,MAX(-MNR,ROUND(DAYS360(ValDat,$A94,0)/30,0)-O$8+MEP-MNR),0,1,1)))</f>
        <v/>
      </c>
      <c r="P94" s="45" t="str">
        <f aca="true">IF($A94="","",IF(OR(P$8&lt;=ROUND(DAYS360(ValDat,$A94,0)/30,0),P$8&gt;ROUND(DAYS360(ExpDat,$A94,0)/30,0)),0,OFFSET(P$45,MAX(-MNR,ROUND(DAYS360(ValDat,$A94,0)/30,0)-P$8+MEP-MNR),0,1,1)))</f>
        <v/>
      </c>
      <c r="Q94" s="45" t="str">
        <f aca="true">IF($A94="","",IF(OR(Q$8&lt;=ROUND(DAYS360(ValDat,$A94,0)/30,0),Q$8&gt;ROUND(DAYS360(ExpDat,$A94,0)/30,0)),0,OFFSET(Q$45,MAX(-MNR,ROUND(DAYS360(ValDat,$A94,0)/30,0)-Q$8+MEP-MNR),0,1,1)))</f>
        <v/>
      </c>
      <c r="R94" s="45" t="str">
        <f aca="true">IF($A94="","",IF(OR(R$8&lt;=ROUND(DAYS360(ValDat,$A94,0)/30,0),R$8&gt;ROUND(DAYS360(ExpDat,$A94,0)/30,0)),0,OFFSET(R$45,MAX(-MNR,ROUND(DAYS360(ValDat,$A94,0)/30,0)-R$8+MEP-MNR),0,1,1)))</f>
        <v/>
      </c>
      <c r="S94" s="45" t="str">
        <f aca="true">IF($A94="","",IF(OR(S$8&lt;=ROUND(DAYS360(ValDat,$A94,0)/30,0),S$8&gt;ROUND(DAYS360(ExpDat,$A94,0)/30,0)),0,OFFSET(S$45,MAX(-MNR,ROUND(DAYS360(ValDat,$A94,0)/30,0)-S$8+MEP-MNR),0,1,1)))</f>
        <v/>
      </c>
      <c r="T94" s="45" t="str">
        <f aca="true">IF($A94="","",IF(OR(T$8&lt;=ROUND(DAYS360(ValDat,$A94,0)/30,0),T$8&gt;ROUND(DAYS360(ExpDat,$A94,0)/30,0)),0,OFFSET(T$45,MAX(-MNR,ROUND(DAYS360(ValDat,$A94,0)/30,0)-T$8+MEP-MNR),0,1,1)))</f>
        <v/>
      </c>
      <c r="U94" s="45" t="str">
        <f aca="true">IF($A94="","",IF(OR(U$8&lt;=ROUND(DAYS360(ValDat,$A94,0)/30,0),U$8&gt;ROUND(DAYS360(ExpDat,$A94,0)/30,0)),0,OFFSET(U$45,MAX(-MNR,ROUND(DAYS360(ValDat,$A94,0)/30,0)-U$8+MEP-MNR),0,1,1)))</f>
        <v/>
      </c>
      <c r="V94" s="45" t="str">
        <f aca="true">IF($A94="","",IF(OR(V$8&lt;=ROUND(DAYS360(ValDat,$A94,0)/30,0),V$8&gt;ROUND(DAYS360(ExpDat,$A94,0)/30,0)),0,OFFSET(V$45,MAX(-MNR,ROUND(DAYS360(ValDat,$A94,0)/30,0)-V$8+MEP-MNR),0,1,1)))</f>
        <v/>
      </c>
      <c r="W94" s="45" t="str">
        <f aca="true">IF($A94="","",IF(OR(W$8&lt;=ROUND(DAYS360(ValDat,$A94,0)/30,0),W$8&gt;ROUND(DAYS360(ExpDat,$A94,0)/30,0)),0,OFFSET(W$45,MAX(-MNR,ROUND(DAYS360(ValDat,$A94,0)/30,0)-W$8+MEP-MNR),0,1,1)))</f>
        <v/>
      </c>
      <c r="X94" s="45" t="str">
        <f aca="true">IF($A94="","",IF(OR(X$8&lt;=ROUND(DAYS360(ValDat,$A94,0)/30,0),X$8&gt;ROUND(DAYS360(ExpDat,$A94,0)/30,0)),0,OFFSET(X$45,MAX(-MNR,ROUND(DAYS360(ValDat,$A94,0)/30,0)-X$8+MEP-MNR),0,1,1)))</f>
        <v/>
      </c>
      <c r="Y94" s="45" t="str">
        <f aca="true">IF($A94="","",IF(OR(Y$8&lt;=ROUND(DAYS360(ValDat,$A94,0)/30,0),Y$8&gt;ROUND(DAYS360(ExpDat,$A94,0)/30,0)),0,OFFSET(Y$45,MAX(-MNR,ROUND(DAYS360(ValDat,$A94,0)/30,0)-Y$8+MEP-MNR),0,1,1)))</f>
        <v/>
      </c>
      <c r="Z94" s="45" t="str">
        <f aca="true">IF($A94="","",IF(OR(Z$8&lt;=ROUND(DAYS360(ValDat,$A94,0)/30,0),Z$8&gt;ROUND(DAYS360(ExpDat,$A94,0)/30,0)),0,OFFSET(Z$45,MAX(-MNR,ROUND(DAYS360(ValDat,$A94,0)/30,0)-Z$8+MEP-MNR),0,1,1)))</f>
        <v/>
      </c>
      <c r="AA94" s="45" t="str">
        <f aca="true">IF($A94="","",IF(OR(AA$8&lt;=ROUND(DAYS360(ValDat,$A94,0)/30,0),AA$8&gt;ROUND(DAYS360(ExpDat,$A94,0)/30,0)),0,OFFSET(AA$45,MAX(-MNR,ROUND(DAYS360(ValDat,$A94,0)/30,0)-AA$8+MEP-MNR),0,1,1)))</f>
        <v/>
      </c>
      <c r="AB94" s="45" t="str">
        <f aca="true">IF($A94="","",IF(OR(AB$8&lt;=ROUND(DAYS360(ValDat,$A94,0)/30,0),AB$8&gt;ROUND(DAYS360(ExpDat,$A94,0)/30,0)),0,OFFSET(AB$45,MAX(-MNR,ROUND(DAYS360(ValDat,$A94,0)/30,0)-AB$8+MEP-MNR),0,1,1)))</f>
        <v/>
      </c>
      <c r="AC94" s="45" t="str">
        <f aca="true">IF($A94="","",IF(OR(AC$8&lt;=ROUND(DAYS360(ValDat,$A94,0)/30,0),AC$8&gt;ROUND(DAYS360(ExpDat,$A94,0)/30,0)),0,OFFSET(AC$45,MAX(-MNR,ROUND(DAYS360(ValDat,$A94,0)/30,0)-AC$8+MEP-MNR),0,1,1)))</f>
        <v/>
      </c>
      <c r="AD94" s="45" t="str">
        <f aca="true">IF($A94="","",IF(OR(AD$8&lt;=ROUND(DAYS360(ValDat,$A94,0)/30,0),AD$8&gt;ROUND(DAYS360(ExpDat,$A94,0)/30,0)),0,OFFSET(AD$45,MAX(-MNR,ROUND(DAYS360(ValDat,$A94,0)/30,0)-AD$8+MEP-MNR),0,1,1)))</f>
        <v/>
      </c>
      <c r="AE94" s="45" t="str">
        <f aca="true">IF($A94="","",IF(OR(AE$8&lt;=ROUND(DAYS360(ValDat,$A94,0)/30,0),AE$8&gt;ROUND(DAYS360(ExpDat,$A94,0)/30,0)),0,OFFSET(AE$45,MAX(-MNR,ROUND(DAYS360(ValDat,$A94,0)/30,0)-AE$8+MEP-MNR),0,1,1)))</f>
        <v/>
      </c>
      <c r="AF94" s="45" t="str">
        <f aca="true">IF($A94="","",IF(OR(AF$8&lt;=ROUND(DAYS360(ValDat,$A94,0)/30,0),AF$8&gt;ROUND(DAYS360(ExpDat,$A94,0)/30,0)),0,OFFSET(AF$45,MAX(-MNR,ROUND(DAYS360(ValDat,$A94,0)/30,0)-AF$8+MEP-MNR),0,1,1)))</f>
        <v/>
      </c>
      <c r="AG94" s="45" t="str">
        <f aca="true">IF($A94="","",IF(OR(AG$8&lt;=ROUND(DAYS360(ValDat,$A94,0)/30,0),AG$8&gt;ROUND(DAYS360(ExpDat,$A94,0)/30,0)),0,OFFSET(AG$45,MAX(-MNR,ROUND(DAYS360(ValDat,$A94,0)/30,0)-AG$8+MEP-MNR),0,1,1)))</f>
        <v/>
      </c>
      <c r="AH94" s="45" t="str">
        <f aca="true">IF($A94="","",IF(OR(AH$8&lt;=ROUND(DAYS360(ValDat,$A94,0)/30,0),AH$8&gt;ROUND(DAYS360(ExpDat,$A94,0)/30,0)),0,OFFSET(AH$45,MAX(-MNR,ROUND(DAYS360(ValDat,$A94,0)/30,0)-AH$8+MEP-MNR),0,1,1)))</f>
        <v/>
      </c>
      <c r="AI94" s="45" t="str">
        <f aca="true">IF($A94="","",IF(OR(AI$8&lt;=ROUND(DAYS360(ValDat,$A94,0)/30,0),AI$8&gt;ROUND(DAYS360(ExpDat,$A94,0)/30,0)),0,OFFSET(AI$45,MAX(-MNR,ROUND(DAYS360(ValDat,$A94,0)/30,0)-AI$8+MEP-MNR),0,1,1)))</f>
        <v/>
      </c>
      <c r="AJ94" s="45" t="str">
        <f aca="true">IF($A94="","",IF(OR(AJ$8&lt;=ROUND(DAYS360(ValDat,$A94,0)/30,0),AJ$8&gt;ROUND(DAYS360(ExpDat,$A94,0)/30,0)),0,OFFSET(AJ$45,MAX(-MNR,ROUND(DAYS360(ValDat,$A94,0)/30,0)-AJ$8+MEP-MNR),0,1,1)))</f>
        <v/>
      </c>
      <c r="AK94" s="45" t="str">
        <f aca="true">IF($A94="","",IF(OR(AK$8&lt;=ROUND(DAYS360(ValDat,$A94,0)/30,0),AK$8&gt;ROUND(DAYS360(ExpDat,$A94,0)/30,0)),0,OFFSET(AK$45,MAX(-MNR,ROUND(DAYS360(ValDat,$A94,0)/30,0)-AK$8+MEP-MNR),0,1,1)))</f>
        <v/>
      </c>
      <c r="AL94" s="45" t="str">
        <f aca="true">IF($A94="","",IF(OR(AL$8&lt;=ROUND(DAYS360(ValDat,$A94,0)/30,0),AL$8&gt;ROUND(DAYS360(ExpDat,$A94,0)/30,0)),0,OFFSET(AL$45,MAX(-MNR,ROUND(DAYS360(ValDat,$A94,0)/30,0)-AL$8+MEP-MNR),0,1,1)))</f>
        <v/>
      </c>
      <c r="AM94" s="45" t="str">
        <f aca="true">IF($A94="","",IF(OR(AM$8&lt;=ROUND(DAYS360(ValDat,$A94,0)/30,0),AM$8&gt;ROUND(DAYS360(ExpDat,$A94,0)/30,0)),0,OFFSET(AM$45,MAX(-MNR,ROUND(DAYS360(ValDat,$A94,0)/30,0)-AM$8+MEP-MNR),0,1,1)))</f>
        <v/>
      </c>
      <c r="AN94" s="45" t="str">
        <f aca="true">IF($A94="","",IF(OR(AN$8&lt;=ROUND(DAYS360(ValDat,$A94,0)/30,0),AN$8&gt;ROUND(DAYS360(ExpDat,$A94,0)/30,0)),0,OFFSET(AN$45,MAX(-MNR,ROUND(DAYS360(ValDat,$A94,0)/30,0)-AN$8+MEP-MNR),0,1,1)))</f>
        <v/>
      </c>
      <c r="AO94" s="88" t="str">
        <f aca="true">IF($A94="","",IF(OR(AO$8&lt;=ROUND(DAYS360(ValDat,$A94,0)/30,0),AO$8&gt;ROUND(DAYS360(ExpDat,$A94,0)/30,0)),0,OFFSET(AO$45,MAX(-MNR,ROUND(DAYS360(ValDat,$A94,0)/30,0)-AO$8+MEP-MNR),0,1,1)))</f>
        <v/>
      </c>
    </row>
    <row r="95" customFormat="false" ht="12.75" hidden="false" customHeight="false" outlineLevel="0" collapsed="false">
      <c r="A95" s="106" t="str">
        <f aca="false">IF(A94="","",IF(DATE(YEAR(A94),MONTH(A94)+1,1)&gt;RunDat,"",DATE(YEAR(A94),MONTH(A94)+1,1)))</f>
        <v/>
      </c>
      <c r="B95" s="107"/>
      <c r="C95" s="108"/>
      <c r="D95" s="45" t="str">
        <f aca="false">IF($A95="","",SUM(F95:AO95))</f>
        <v/>
      </c>
      <c r="E95" s="107"/>
      <c r="F95" s="45" t="str">
        <f aca="true">IF($A95="","",IF(OR(F$8&lt;=ROUND(DAYS360(ValDat,$A95,0)/30,0),F$8&gt;ROUND(DAYS360(ExpDat,$A95,0)/30,0)),0,OFFSET(F$45,MAX(-MNR,ROUND(DAYS360(ValDat,$A95,0)/30,0)-F$8+MEP-MNR),0,1,1)))</f>
        <v/>
      </c>
      <c r="G95" s="45" t="str">
        <f aca="true">IF($A95="","",IF(OR(G$8&lt;=ROUND(DAYS360(ValDat,$A95,0)/30,0),G$8&gt;ROUND(DAYS360(ExpDat,$A95,0)/30,0)),0,OFFSET(G$45,MAX(-MNR,ROUND(DAYS360(ValDat,$A95,0)/30,0)-G$8+MEP-MNR),0,1,1)))</f>
        <v/>
      </c>
      <c r="H95" s="45" t="str">
        <f aca="true">IF($A95="","",IF(OR(H$8&lt;=ROUND(DAYS360(ValDat,$A95,0)/30,0),H$8&gt;ROUND(DAYS360(ExpDat,$A95,0)/30,0)),0,OFFSET(H$45,MAX(-MNR,ROUND(DAYS360(ValDat,$A95,0)/30,0)-H$8+MEP-MNR),0,1,1)))</f>
        <v/>
      </c>
      <c r="I95" s="45" t="str">
        <f aca="true">IF($A95="","",IF(OR(I$8&lt;=ROUND(DAYS360(ValDat,$A95,0)/30,0),I$8&gt;ROUND(DAYS360(ExpDat,$A95,0)/30,0)),0,OFFSET(I$45,MAX(-MNR,ROUND(DAYS360(ValDat,$A95,0)/30,0)-I$8+MEP-MNR),0,1,1)))</f>
        <v/>
      </c>
      <c r="J95" s="45" t="str">
        <f aca="true">IF($A95="","",IF(OR(J$8&lt;=ROUND(DAYS360(ValDat,$A95,0)/30,0),J$8&gt;ROUND(DAYS360(ExpDat,$A95,0)/30,0)),0,OFFSET(J$45,MAX(-MNR,ROUND(DAYS360(ValDat,$A95,0)/30,0)-J$8+MEP-MNR),0,1,1)))</f>
        <v/>
      </c>
      <c r="K95" s="45" t="str">
        <f aca="true">IF($A95="","",IF(OR(K$8&lt;=ROUND(DAYS360(ValDat,$A95,0)/30,0),K$8&gt;ROUND(DAYS360(ExpDat,$A95,0)/30,0)),0,OFFSET(K$45,MAX(-MNR,ROUND(DAYS360(ValDat,$A95,0)/30,0)-K$8+MEP-MNR),0,1,1)))</f>
        <v/>
      </c>
      <c r="L95" s="45" t="str">
        <f aca="true">IF($A95="","",IF(OR(L$8&lt;=ROUND(DAYS360(ValDat,$A95,0)/30,0),L$8&gt;ROUND(DAYS360(ExpDat,$A95,0)/30,0)),0,OFFSET(L$45,MAX(-MNR,ROUND(DAYS360(ValDat,$A95,0)/30,0)-L$8+MEP-MNR),0,1,1)))</f>
        <v/>
      </c>
      <c r="M95" s="45" t="str">
        <f aca="true">IF($A95="","",IF(OR(M$8&lt;=ROUND(DAYS360(ValDat,$A95,0)/30,0),M$8&gt;ROUND(DAYS360(ExpDat,$A95,0)/30,0)),0,OFFSET(M$45,MAX(-MNR,ROUND(DAYS360(ValDat,$A95,0)/30,0)-M$8+MEP-MNR),0,1,1)))</f>
        <v/>
      </c>
      <c r="N95" s="45" t="str">
        <f aca="true">IF($A95="","",IF(OR(N$8&lt;=ROUND(DAYS360(ValDat,$A95,0)/30,0),N$8&gt;ROUND(DAYS360(ExpDat,$A95,0)/30,0)),0,OFFSET(N$45,MAX(-MNR,ROUND(DAYS360(ValDat,$A95,0)/30,0)-N$8+MEP-MNR),0,1,1)))</f>
        <v/>
      </c>
      <c r="O95" s="45" t="str">
        <f aca="true">IF($A95="","",IF(OR(O$8&lt;=ROUND(DAYS360(ValDat,$A95,0)/30,0),O$8&gt;ROUND(DAYS360(ExpDat,$A95,0)/30,0)),0,OFFSET(O$45,MAX(-MNR,ROUND(DAYS360(ValDat,$A95,0)/30,0)-O$8+MEP-MNR),0,1,1)))</f>
        <v/>
      </c>
      <c r="P95" s="45" t="str">
        <f aca="true">IF($A95="","",IF(OR(P$8&lt;=ROUND(DAYS360(ValDat,$A95,0)/30,0),P$8&gt;ROUND(DAYS360(ExpDat,$A95,0)/30,0)),0,OFFSET(P$45,MAX(-MNR,ROUND(DAYS360(ValDat,$A95,0)/30,0)-P$8+MEP-MNR),0,1,1)))</f>
        <v/>
      </c>
      <c r="Q95" s="45" t="str">
        <f aca="true">IF($A95="","",IF(OR(Q$8&lt;=ROUND(DAYS360(ValDat,$A95,0)/30,0),Q$8&gt;ROUND(DAYS360(ExpDat,$A95,0)/30,0)),0,OFFSET(Q$45,MAX(-MNR,ROUND(DAYS360(ValDat,$A95,0)/30,0)-Q$8+MEP-MNR),0,1,1)))</f>
        <v/>
      </c>
      <c r="R95" s="45" t="str">
        <f aca="true">IF($A95="","",IF(OR(R$8&lt;=ROUND(DAYS360(ValDat,$A95,0)/30,0),R$8&gt;ROUND(DAYS360(ExpDat,$A95,0)/30,0)),0,OFFSET(R$45,MAX(-MNR,ROUND(DAYS360(ValDat,$A95,0)/30,0)-R$8+MEP-MNR),0,1,1)))</f>
        <v/>
      </c>
      <c r="S95" s="45" t="str">
        <f aca="true">IF($A95="","",IF(OR(S$8&lt;=ROUND(DAYS360(ValDat,$A95,0)/30,0),S$8&gt;ROUND(DAYS360(ExpDat,$A95,0)/30,0)),0,OFFSET(S$45,MAX(-MNR,ROUND(DAYS360(ValDat,$A95,0)/30,0)-S$8+MEP-MNR),0,1,1)))</f>
        <v/>
      </c>
      <c r="T95" s="45" t="str">
        <f aca="true">IF($A95="","",IF(OR(T$8&lt;=ROUND(DAYS360(ValDat,$A95,0)/30,0),T$8&gt;ROUND(DAYS360(ExpDat,$A95,0)/30,0)),0,OFFSET(T$45,MAX(-MNR,ROUND(DAYS360(ValDat,$A95,0)/30,0)-T$8+MEP-MNR),0,1,1)))</f>
        <v/>
      </c>
      <c r="U95" s="45" t="str">
        <f aca="true">IF($A95="","",IF(OR(U$8&lt;=ROUND(DAYS360(ValDat,$A95,0)/30,0),U$8&gt;ROUND(DAYS360(ExpDat,$A95,0)/30,0)),0,OFFSET(U$45,MAX(-MNR,ROUND(DAYS360(ValDat,$A95,0)/30,0)-U$8+MEP-MNR),0,1,1)))</f>
        <v/>
      </c>
      <c r="V95" s="45" t="str">
        <f aca="true">IF($A95="","",IF(OR(V$8&lt;=ROUND(DAYS360(ValDat,$A95,0)/30,0),V$8&gt;ROUND(DAYS360(ExpDat,$A95,0)/30,0)),0,OFFSET(V$45,MAX(-MNR,ROUND(DAYS360(ValDat,$A95,0)/30,0)-V$8+MEP-MNR),0,1,1)))</f>
        <v/>
      </c>
      <c r="W95" s="45" t="str">
        <f aca="true">IF($A95="","",IF(OR(W$8&lt;=ROUND(DAYS360(ValDat,$A95,0)/30,0),W$8&gt;ROUND(DAYS360(ExpDat,$A95,0)/30,0)),0,OFFSET(W$45,MAX(-MNR,ROUND(DAYS360(ValDat,$A95,0)/30,0)-W$8+MEP-MNR),0,1,1)))</f>
        <v/>
      </c>
      <c r="X95" s="45" t="str">
        <f aca="true">IF($A95="","",IF(OR(X$8&lt;=ROUND(DAYS360(ValDat,$A95,0)/30,0),X$8&gt;ROUND(DAYS360(ExpDat,$A95,0)/30,0)),0,OFFSET(X$45,MAX(-MNR,ROUND(DAYS360(ValDat,$A95,0)/30,0)-X$8+MEP-MNR),0,1,1)))</f>
        <v/>
      </c>
      <c r="Y95" s="45" t="str">
        <f aca="true">IF($A95="","",IF(OR(Y$8&lt;=ROUND(DAYS360(ValDat,$A95,0)/30,0),Y$8&gt;ROUND(DAYS360(ExpDat,$A95,0)/30,0)),0,OFFSET(Y$45,MAX(-MNR,ROUND(DAYS360(ValDat,$A95,0)/30,0)-Y$8+MEP-MNR),0,1,1)))</f>
        <v/>
      </c>
      <c r="Z95" s="45" t="str">
        <f aca="true">IF($A95="","",IF(OR(Z$8&lt;=ROUND(DAYS360(ValDat,$A95,0)/30,0),Z$8&gt;ROUND(DAYS360(ExpDat,$A95,0)/30,0)),0,OFFSET(Z$45,MAX(-MNR,ROUND(DAYS360(ValDat,$A95,0)/30,0)-Z$8+MEP-MNR),0,1,1)))</f>
        <v/>
      </c>
      <c r="AA95" s="45" t="str">
        <f aca="true">IF($A95="","",IF(OR(AA$8&lt;=ROUND(DAYS360(ValDat,$A95,0)/30,0),AA$8&gt;ROUND(DAYS360(ExpDat,$A95,0)/30,0)),0,OFFSET(AA$45,MAX(-MNR,ROUND(DAYS360(ValDat,$A95,0)/30,0)-AA$8+MEP-MNR),0,1,1)))</f>
        <v/>
      </c>
      <c r="AB95" s="45" t="str">
        <f aca="true">IF($A95="","",IF(OR(AB$8&lt;=ROUND(DAYS360(ValDat,$A95,0)/30,0),AB$8&gt;ROUND(DAYS360(ExpDat,$A95,0)/30,0)),0,OFFSET(AB$45,MAX(-MNR,ROUND(DAYS360(ValDat,$A95,0)/30,0)-AB$8+MEP-MNR),0,1,1)))</f>
        <v/>
      </c>
      <c r="AC95" s="45" t="str">
        <f aca="true">IF($A95="","",IF(OR(AC$8&lt;=ROUND(DAYS360(ValDat,$A95,0)/30,0),AC$8&gt;ROUND(DAYS360(ExpDat,$A95,0)/30,0)),0,OFFSET(AC$45,MAX(-MNR,ROUND(DAYS360(ValDat,$A95,0)/30,0)-AC$8+MEP-MNR),0,1,1)))</f>
        <v/>
      </c>
      <c r="AD95" s="45" t="str">
        <f aca="true">IF($A95="","",IF(OR(AD$8&lt;=ROUND(DAYS360(ValDat,$A95,0)/30,0),AD$8&gt;ROUND(DAYS360(ExpDat,$A95,0)/30,0)),0,OFFSET(AD$45,MAX(-MNR,ROUND(DAYS360(ValDat,$A95,0)/30,0)-AD$8+MEP-MNR),0,1,1)))</f>
        <v/>
      </c>
      <c r="AE95" s="45" t="str">
        <f aca="true">IF($A95="","",IF(OR(AE$8&lt;=ROUND(DAYS360(ValDat,$A95,0)/30,0),AE$8&gt;ROUND(DAYS360(ExpDat,$A95,0)/30,0)),0,OFFSET(AE$45,MAX(-MNR,ROUND(DAYS360(ValDat,$A95,0)/30,0)-AE$8+MEP-MNR),0,1,1)))</f>
        <v/>
      </c>
      <c r="AF95" s="45" t="str">
        <f aca="true">IF($A95="","",IF(OR(AF$8&lt;=ROUND(DAYS360(ValDat,$A95,0)/30,0),AF$8&gt;ROUND(DAYS360(ExpDat,$A95,0)/30,0)),0,OFFSET(AF$45,MAX(-MNR,ROUND(DAYS360(ValDat,$A95,0)/30,0)-AF$8+MEP-MNR),0,1,1)))</f>
        <v/>
      </c>
      <c r="AG95" s="45" t="str">
        <f aca="true">IF($A95="","",IF(OR(AG$8&lt;=ROUND(DAYS360(ValDat,$A95,0)/30,0),AG$8&gt;ROUND(DAYS360(ExpDat,$A95,0)/30,0)),0,OFFSET(AG$45,MAX(-MNR,ROUND(DAYS360(ValDat,$A95,0)/30,0)-AG$8+MEP-MNR),0,1,1)))</f>
        <v/>
      </c>
      <c r="AH95" s="45" t="str">
        <f aca="true">IF($A95="","",IF(OR(AH$8&lt;=ROUND(DAYS360(ValDat,$A95,0)/30,0),AH$8&gt;ROUND(DAYS360(ExpDat,$A95,0)/30,0)),0,OFFSET(AH$45,MAX(-MNR,ROUND(DAYS360(ValDat,$A95,0)/30,0)-AH$8+MEP-MNR),0,1,1)))</f>
        <v/>
      </c>
      <c r="AI95" s="45" t="str">
        <f aca="true">IF($A95="","",IF(OR(AI$8&lt;=ROUND(DAYS360(ValDat,$A95,0)/30,0),AI$8&gt;ROUND(DAYS360(ExpDat,$A95,0)/30,0)),0,OFFSET(AI$45,MAX(-MNR,ROUND(DAYS360(ValDat,$A95,0)/30,0)-AI$8+MEP-MNR),0,1,1)))</f>
        <v/>
      </c>
      <c r="AJ95" s="45" t="str">
        <f aca="true">IF($A95="","",IF(OR(AJ$8&lt;=ROUND(DAYS360(ValDat,$A95,0)/30,0),AJ$8&gt;ROUND(DAYS360(ExpDat,$A95,0)/30,0)),0,OFFSET(AJ$45,MAX(-MNR,ROUND(DAYS360(ValDat,$A95,0)/30,0)-AJ$8+MEP-MNR),0,1,1)))</f>
        <v/>
      </c>
      <c r="AK95" s="45" t="str">
        <f aca="true">IF($A95="","",IF(OR(AK$8&lt;=ROUND(DAYS360(ValDat,$A95,0)/30,0),AK$8&gt;ROUND(DAYS360(ExpDat,$A95,0)/30,0)),0,OFFSET(AK$45,MAX(-MNR,ROUND(DAYS360(ValDat,$A95,0)/30,0)-AK$8+MEP-MNR),0,1,1)))</f>
        <v/>
      </c>
      <c r="AL95" s="45" t="str">
        <f aca="true">IF($A95="","",IF(OR(AL$8&lt;=ROUND(DAYS360(ValDat,$A95,0)/30,0),AL$8&gt;ROUND(DAYS360(ExpDat,$A95,0)/30,0)),0,OFFSET(AL$45,MAX(-MNR,ROUND(DAYS360(ValDat,$A95,0)/30,0)-AL$8+MEP-MNR),0,1,1)))</f>
        <v/>
      </c>
      <c r="AM95" s="45" t="str">
        <f aca="true">IF($A95="","",IF(OR(AM$8&lt;=ROUND(DAYS360(ValDat,$A95,0)/30,0),AM$8&gt;ROUND(DAYS360(ExpDat,$A95,0)/30,0)),0,OFFSET(AM$45,MAX(-MNR,ROUND(DAYS360(ValDat,$A95,0)/30,0)-AM$8+MEP-MNR),0,1,1)))</f>
        <v/>
      </c>
      <c r="AN95" s="45" t="str">
        <f aca="true">IF($A95="","",IF(OR(AN$8&lt;=ROUND(DAYS360(ValDat,$A95,0)/30,0),AN$8&gt;ROUND(DAYS360(ExpDat,$A95,0)/30,0)),0,OFFSET(AN$45,MAX(-MNR,ROUND(DAYS360(ValDat,$A95,0)/30,0)-AN$8+MEP-MNR),0,1,1)))</f>
        <v/>
      </c>
      <c r="AO95" s="88" t="str">
        <f aca="true">IF($A95="","",IF(OR(AO$8&lt;=ROUND(DAYS360(ValDat,$A95,0)/30,0),AO$8&gt;ROUND(DAYS360(ExpDat,$A95,0)/30,0)),0,OFFSET(AO$45,MAX(-MNR,ROUND(DAYS360(ValDat,$A95,0)/30,0)-AO$8+MEP-MNR),0,1,1)))</f>
        <v/>
      </c>
    </row>
    <row r="96" customFormat="false" ht="12.75" hidden="false" customHeight="false" outlineLevel="0" collapsed="false">
      <c r="A96" s="106" t="str">
        <f aca="false">IF(A95="","",IF(DATE(YEAR(A95),MONTH(A95)+1,1)&gt;RunDat,"",DATE(YEAR(A95),MONTH(A95)+1,1)))</f>
        <v/>
      </c>
      <c r="B96" s="107"/>
      <c r="C96" s="108"/>
      <c r="D96" s="45" t="str">
        <f aca="false">IF($A96="","",SUM(F96:AO96))</f>
        <v/>
      </c>
      <c r="E96" s="107"/>
      <c r="F96" s="45" t="str">
        <f aca="true">IF($A96="","",IF(OR(F$8&lt;=ROUND(DAYS360(ValDat,$A96,0)/30,0),F$8&gt;ROUND(DAYS360(ExpDat,$A96,0)/30,0)),0,OFFSET(F$45,MAX(-MNR,ROUND(DAYS360(ValDat,$A96,0)/30,0)-F$8+MEP-MNR),0,1,1)))</f>
        <v/>
      </c>
      <c r="G96" s="45" t="str">
        <f aca="true">IF($A96="","",IF(OR(G$8&lt;=ROUND(DAYS360(ValDat,$A96,0)/30,0),G$8&gt;ROUND(DAYS360(ExpDat,$A96,0)/30,0)),0,OFFSET(G$45,MAX(-MNR,ROUND(DAYS360(ValDat,$A96,0)/30,0)-G$8+MEP-MNR),0,1,1)))</f>
        <v/>
      </c>
      <c r="H96" s="45" t="str">
        <f aca="true">IF($A96="","",IF(OR(H$8&lt;=ROUND(DAYS360(ValDat,$A96,0)/30,0),H$8&gt;ROUND(DAYS360(ExpDat,$A96,0)/30,0)),0,OFFSET(H$45,MAX(-MNR,ROUND(DAYS360(ValDat,$A96,0)/30,0)-H$8+MEP-MNR),0,1,1)))</f>
        <v/>
      </c>
      <c r="I96" s="45" t="str">
        <f aca="true">IF($A96="","",IF(OR(I$8&lt;=ROUND(DAYS360(ValDat,$A96,0)/30,0),I$8&gt;ROUND(DAYS360(ExpDat,$A96,0)/30,0)),0,OFFSET(I$45,MAX(-MNR,ROUND(DAYS360(ValDat,$A96,0)/30,0)-I$8+MEP-MNR),0,1,1)))</f>
        <v/>
      </c>
      <c r="J96" s="45" t="str">
        <f aca="true">IF($A96="","",IF(OR(J$8&lt;=ROUND(DAYS360(ValDat,$A96,0)/30,0),J$8&gt;ROUND(DAYS360(ExpDat,$A96,0)/30,0)),0,OFFSET(J$45,MAX(-MNR,ROUND(DAYS360(ValDat,$A96,0)/30,0)-J$8+MEP-MNR),0,1,1)))</f>
        <v/>
      </c>
      <c r="K96" s="45" t="str">
        <f aca="true">IF($A96="","",IF(OR(K$8&lt;=ROUND(DAYS360(ValDat,$A96,0)/30,0),K$8&gt;ROUND(DAYS360(ExpDat,$A96,0)/30,0)),0,OFFSET(K$45,MAX(-MNR,ROUND(DAYS360(ValDat,$A96,0)/30,0)-K$8+MEP-MNR),0,1,1)))</f>
        <v/>
      </c>
      <c r="L96" s="45" t="str">
        <f aca="true">IF($A96="","",IF(OR(L$8&lt;=ROUND(DAYS360(ValDat,$A96,0)/30,0),L$8&gt;ROUND(DAYS360(ExpDat,$A96,0)/30,0)),0,OFFSET(L$45,MAX(-MNR,ROUND(DAYS360(ValDat,$A96,0)/30,0)-L$8+MEP-MNR),0,1,1)))</f>
        <v/>
      </c>
      <c r="M96" s="45" t="str">
        <f aca="true">IF($A96="","",IF(OR(M$8&lt;=ROUND(DAYS360(ValDat,$A96,0)/30,0),M$8&gt;ROUND(DAYS360(ExpDat,$A96,0)/30,0)),0,OFFSET(M$45,MAX(-MNR,ROUND(DAYS360(ValDat,$A96,0)/30,0)-M$8+MEP-MNR),0,1,1)))</f>
        <v/>
      </c>
      <c r="N96" s="45" t="str">
        <f aca="true">IF($A96="","",IF(OR(N$8&lt;=ROUND(DAYS360(ValDat,$A96,0)/30,0),N$8&gt;ROUND(DAYS360(ExpDat,$A96,0)/30,0)),0,OFFSET(N$45,MAX(-MNR,ROUND(DAYS360(ValDat,$A96,0)/30,0)-N$8+MEP-MNR),0,1,1)))</f>
        <v/>
      </c>
      <c r="O96" s="45" t="str">
        <f aca="true">IF($A96="","",IF(OR(O$8&lt;=ROUND(DAYS360(ValDat,$A96,0)/30,0),O$8&gt;ROUND(DAYS360(ExpDat,$A96,0)/30,0)),0,OFFSET(O$45,MAX(-MNR,ROUND(DAYS360(ValDat,$A96,0)/30,0)-O$8+MEP-MNR),0,1,1)))</f>
        <v/>
      </c>
      <c r="P96" s="45" t="str">
        <f aca="true">IF($A96="","",IF(OR(P$8&lt;=ROUND(DAYS360(ValDat,$A96,0)/30,0),P$8&gt;ROUND(DAYS360(ExpDat,$A96,0)/30,0)),0,OFFSET(P$45,MAX(-MNR,ROUND(DAYS360(ValDat,$A96,0)/30,0)-P$8+MEP-MNR),0,1,1)))</f>
        <v/>
      </c>
      <c r="Q96" s="45" t="str">
        <f aca="true">IF($A96="","",IF(OR(Q$8&lt;=ROUND(DAYS360(ValDat,$A96,0)/30,0),Q$8&gt;ROUND(DAYS360(ExpDat,$A96,0)/30,0)),0,OFFSET(Q$45,MAX(-MNR,ROUND(DAYS360(ValDat,$A96,0)/30,0)-Q$8+MEP-MNR),0,1,1)))</f>
        <v/>
      </c>
      <c r="R96" s="45" t="str">
        <f aca="true">IF($A96="","",IF(OR(R$8&lt;=ROUND(DAYS360(ValDat,$A96,0)/30,0),R$8&gt;ROUND(DAYS360(ExpDat,$A96,0)/30,0)),0,OFFSET(R$45,MAX(-MNR,ROUND(DAYS360(ValDat,$A96,0)/30,0)-R$8+MEP-MNR),0,1,1)))</f>
        <v/>
      </c>
      <c r="S96" s="45" t="str">
        <f aca="true">IF($A96="","",IF(OR(S$8&lt;=ROUND(DAYS360(ValDat,$A96,0)/30,0),S$8&gt;ROUND(DAYS360(ExpDat,$A96,0)/30,0)),0,OFFSET(S$45,MAX(-MNR,ROUND(DAYS360(ValDat,$A96,0)/30,0)-S$8+MEP-MNR),0,1,1)))</f>
        <v/>
      </c>
      <c r="T96" s="45" t="str">
        <f aca="true">IF($A96="","",IF(OR(T$8&lt;=ROUND(DAYS360(ValDat,$A96,0)/30,0),T$8&gt;ROUND(DAYS360(ExpDat,$A96,0)/30,0)),0,OFFSET(T$45,MAX(-MNR,ROUND(DAYS360(ValDat,$A96,0)/30,0)-T$8+MEP-MNR),0,1,1)))</f>
        <v/>
      </c>
      <c r="U96" s="45" t="str">
        <f aca="true">IF($A96="","",IF(OR(U$8&lt;=ROUND(DAYS360(ValDat,$A96,0)/30,0),U$8&gt;ROUND(DAYS360(ExpDat,$A96,0)/30,0)),0,OFFSET(U$45,MAX(-MNR,ROUND(DAYS360(ValDat,$A96,0)/30,0)-U$8+MEP-MNR),0,1,1)))</f>
        <v/>
      </c>
      <c r="V96" s="45" t="str">
        <f aca="true">IF($A96="","",IF(OR(V$8&lt;=ROUND(DAYS360(ValDat,$A96,0)/30,0),V$8&gt;ROUND(DAYS360(ExpDat,$A96,0)/30,0)),0,OFFSET(V$45,MAX(-MNR,ROUND(DAYS360(ValDat,$A96,0)/30,0)-V$8+MEP-MNR),0,1,1)))</f>
        <v/>
      </c>
      <c r="W96" s="45" t="str">
        <f aca="true">IF($A96="","",IF(OR(W$8&lt;=ROUND(DAYS360(ValDat,$A96,0)/30,0),W$8&gt;ROUND(DAYS360(ExpDat,$A96,0)/30,0)),0,OFFSET(W$45,MAX(-MNR,ROUND(DAYS360(ValDat,$A96,0)/30,0)-W$8+MEP-MNR),0,1,1)))</f>
        <v/>
      </c>
      <c r="X96" s="45" t="str">
        <f aca="true">IF($A96="","",IF(OR(X$8&lt;=ROUND(DAYS360(ValDat,$A96,0)/30,0),X$8&gt;ROUND(DAYS360(ExpDat,$A96,0)/30,0)),0,OFFSET(X$45,MAX(-MNR,ROUND(DAYS360(ValDat,$A96,0)/30,0)-X$8+MEP-MNR),0,1,1)))</f>
        <v/>
      </c>
      <c r="Y96" s="45" t="str">
        <f aca="true">IF($A96="","",IF(OR(Y$8&lt;=ROUND(DAYS360(ValDat,$A96,0)/30,0),Y$8&gt;ROUND(DAYS360(ExpDat,$A96,0)/30,0)),0,OFFSET(Y$45,MAX(-MNR,ROUND(DAYS360(ValDat,$A96,0)/30,0)-Y$8+MEP-MNR),0,1,1)))</f>
        <v/>
      </c>
      <c r="Z96" s="45" t="str">
        <f aca="true">IF($A96="","",IF(OR(Z$8&lt;=ROUND(DAYS360(ValDat,$A96,0)/30,0),Z$8&gt;ROUND(DAYS360(ExpDat,$A96,0)/30,0)),0,OFFSET(Z$45,MAX(-MNR,ROUND(DAYS360(ValDat,$A96,0)/30,0)-Z$8+MEP-MNR),0,1,1)))</f>
        <v/>
      </c>
      <c r="AA96" s="45" t="str">
        <f aca="true">IF($A96="","",IF(OR(AA$8&lt;=ROUND(DAYS360(ValDat,$A96,0)/30,0),AA$8&gt;ROUND(DAYS360(ExpDat,$A96,0)/30,0)),0,OFFSET(AA$45,MAX(-MNR,ROUND(DAYS360(ValDat,$A96,0)/30,0)-AA$8+MEP-MNR),0,1,1)))</f>
        <v/>
      </c>
      <c r="AB96" s="45" t="str">
        <f aca="true">IF($A96="","",IF(OR(AB$8&lt;=ROUND(DAYS360(ValDat,$A96,0)/30,0),AB$8&gt;ROUND(DAYS360(ExpDat,$A96,0)/30,0)),0,OFFSET(AB$45,MAX(-MNR,ROUND(DAYS360(ValDat,$A96,0)/30,0)-AB$8+MEP-MNR),0,1,1)))</f>
        <v/>
      </c>
      <c r="AC96" s="45" t="str">
        <f aca="true">IF($A96="","",IF(OR(AC$8&lt;=ROUND(DAYS360(ValDat,$A96,0)/30,0),AC$8&gt;ROUND(DAYS360(ExpDat,$A96,0)/30,0)),0,OFFSET(AC$45,MAX(-MNR,ROUND(DAYS360(ValDat,$A96,0)/30,0)-AC$8+MEP-MNR),0,1,1)))</f>
        <v/>
      </c>
      <c r="AD96" s="45" t="str">
        <f aca="true">IF($A96="","",IF(OR(AD$8&lt;=ROUND(DAYS360(ValDat,$A96,0)/30,0),AD$8&gt;ROUND(DAYS360(ExpDat,$A96,0)/30,0)),0,OFFSET(AD$45,MAX(-MNR,ROUND(DAYS360(ValDat,$A96,0)/30,0)-AD$8+MEP-MNR),0,1,1)))</f>
        <v/>
      </c>
      <c r="AE96" s="45" t="str">
        <f aca="true">IF($A96="","",IF(OR(AE$8&lt;=ROUND(DAYS360(ValDat,$A96,0)/30,0),AE$8&gt;ROUND(DAYS360(ExpDat,$A96,0)/30,0)),0,OFFSET(AE$45,MAX(-MNR,ROUND(DAYS360(ValDat,$A96,0)/30,0)-AE$8+MEP-MNR),0,1,1)))</f>
        <v/>
      </c>
      <c r="AF96" s="45" t="str">
        <f aca="true">IF($A96="","",IF(OR(AF$8&lt;=ROUND(DAYS360(ValDat,$A96,0)/30,0),AF$8&gt;ROUND(DAYS360(ExpDat,$A96,0)/30,0)),0,OFFSET(AF$45,MAX(-MNR,ROUND(DAYS360(ValDat,$A96,0)/30,0)-AF$8+MEP-MNR),0,1,1)))</f>
        <v/>
      </c>
      <c r="AG96" s="45" t="str">
        <f aca="true">IF($A96="","",IF(OR(AG$8&lt;=ROUND(DAYS360(ValDat,$A96,0)/30,0),AG$8&gt;ROUND(DAYS360(ExpDat,$A96,0)/30,0)),0,OFFSET(AG$45,MAX(-MNR,ROUND(DAYS360(ValDat,$A96,0)/30,0)-AG$8+MEP-MNR),0,1,1)))</f>
        <v/>
      </c>
      <c r="AH96" s="45" t="str">
        <f aca="true">IF($A96="","",IF(OR(AH$8&lt;=ROUND(DAYS360(ValDat,$A96,0)/30,0),AH$8&gt;ROUND(DAYS360(ExpDat,$A96,0)/30,0)),0,OFFSET(AH$45,MAX(-MNR,ROUND(DAYS360(ValDat,$A96,0)/30,0)-AH$8+MEP-MNR),0,1,1)))</f>
        <v/>
      </c>
      <c r="AI96" s="45" t="str">
        <f aca="true">IF($A96="","",IF(OR(AI$8&lt;=ROUND(DAYS360(ValDat,$A96,0)/30,0),AI$8&gt;ROUND(DAYS360(ExpDat,$A96,0)/30,0)),0,OFFSET(AI$45,MAX(-MNR,ROUND(DAYS360(ValDat,$A96,0)/30,0)-AI$8+MEP-MNR),0,1,1)))</f>
        <v/>
      </c>
      <c r="AJ96" s="45" t="str">
        <f aca="true">IF($A96="","",IF(OR(AJ$8&lt;=ROUND(DAYS360(ValDat,$A96,0)/30,0),AJ$8&gt;ROUND(DAYS360(ExpDat,$A96,0)/30,0)),0,OFFSET(AJ$45,MAX(-MNR,ROUND(DAYS360(ValDat,$A96,0)/30,0)-AJ$8+MEP-MNR),0,1,1)))</f>
        <v/>
      </c>
      <c r="AK96" s="45" t="str">
        <f aca="true">IF($A96="","",IF(OR(AK$8&lt;=ROUND(DAYS360(ValDat,$A96,0)/30,0),AK$8&gt;ROUND(DAYS360(ExpDat,$A96,0)/30,0)),0,OFFSET(AK$45,MAX(-MNR,ROUND(DAYS360(ValDat,$A96,0)/30,0)-AK$8+MEP-MNR),0,1,1)))</f>
        <v/>
      </c>
      <c r="AL96" s="45" t="str">
        <f aca="true">IF($A96="","",IF(OR(AL$8&lt;=ROUND(DAYS360(ValDat,$A96,0)/30,0),AL$8&gt;ROUND(DAYS360(ExpDat,$A96,0)/30,0)),0,OFFSET(AL$45,MAX(-MNR,ROUND(DAYS360(ValDat,$A96,0)/30,0)-AL$8+MEP-MNR),0,1,1)))</f>
        <v/>
      </c>
      <c r="AM96" s="45" t="str">
        <f aca="true">IF($A96="","",IF(OR(AM$8&lt;=ROUND(DAYS360(ValDat,$A96,0)/30,0),AM$8&gt;ROUND(DAYS360(ExpDat,$A96,0)/30,0)),0,OFFSET(AM$45,MAX(-MNR,ROUND(DAYS360(ValDat,$A96,0)/30,0)-AM$8+MEP-MNR),0,1,1)))</f>
        <v/>
      </c>
      <c r="AN96" s="45" t="str">
        <f aca="true">IF($A96="","",IF(OR(AN$8&lt;=ROUND(DAYS360(ValDat,$A96,0)/30,0),AN$8&gt;ROUND(DAYS360(ExpDat,$A96,0)/30,0)),0,OFFSET(AN$45,MAX(-MNR,ROUND(DAYS360(ValDat,$A96,0)/30,0)-AN$8+MEP-MNR),0,1,1)))</f>
        <v/>
      </c>
      <c r="AO96" s="88" t="str">
        <f aca="true">IF($A96="","",IF(OR(AO$8&lt;=ROUND(DAYS360(ValDat,$A96,0)/30,0),AO$8&gt;ROUND(DAYS360(ExpDat,$A96,0)/30,0)),0,OFFSET(AO$45,MAX(-MNR,ROUND(DAYS360(ValDat,$A96,0)/30,0)-AO$8+MEP-MNR),0,1,1)))</f>
        <v/>
      </c>
    </row>
    <row r="97" customFormat="false" ht="12.75" hidden="false" customHeight="false" outlineLevel="0" collapsed="false">
      <c r="A97" s="106" t="str">
        <f aca="false">IF(A96="","",IF(DATE(YEAR(A96),MONTH(A96)+1,1)&gt;RunDat,"",DATE(YEAR(A96),MONTH(A96)+1,1)))</f>
        <v/>
      </c>
      <c r="B97" s="107"/>
      <c r="C97" s="108"/>
      <c r="D97" s="45" t="str">
        <f aca="false">IF($A97="","",SUM(F97:AO97))</f>
        <v/>
      </c>
      <c r="E97" s="107"/>
      <c r="F97" s="45" t="str">
        <f aca="true">IF($A97="","",IF(OR(F$8&lt;=ROUND(DAYS360(ValDat,$A97,0)/30,0),F$8&gt;ROUND(DAYS360(ExpDat,$A97,0)/30,0)),0,OFFSET(F$45,MAX(-MNR,ROUND(DAYS360(ValDat,$A97,0)/30,0)-F$8+MEP-MNR),0,1,1)))</f>
        <v/>
      </c>
      <c r="G97" s="45" t="str">
        <f aca="true">IF($A97="","",IF(OR(G$8&lt;=ROUND(DAYS360(ValDat,$A97,0)/30,0),G$8&gt;ROUND(DAYS360(ExpDat,$A97,0)/30,0)),0,OFFSET(G$45,MAX(-MNR,ROUND(DAYS360(ValDat,$A97,0)/30,0)-G$8+MEP-MNR),0,1,1)))</f>
        <v/>
      </c>
      <c r="H97" s="45" t="str">
        <f aca="true">IF($A97="","",IF(OR(H$8&lt;=ROUND(DAYS360(ValDat,$A97,0)/30,0),H$8&gt;ROUND(DAYS360(ExpDat,$A97,0)/30,0)),0,OFFSET(H$45,MAX(-MNR,ROUND(DAYS360(ValDat,$A97,0)/30,0)-H$8+MEP-MNR),0,1,1)))</f>
        <v/>
      </c>
      <c r="I97" s="45" t="str">
        <f aca="true">IF($A97="","",IF(OR(I$8&lt;=ROUND(DAYS360(ValDat,$A97,0)/30,0),I$8&gt;ROUND(DAYS360(ExpDat,$A97,0)/30,0)),0,OFFSET(I$45,MAX(-MNR,ROUND(DAYS360(ValDat,$A97,0)/30,0)-I$8+MEP-MNR),0,1,1)))</f>
        <v/>
      </c>
      <c r="J97" s="45" t="str">
        <f aca="true">IF($A97="","",IF(OR(J$8&lt;=ROUND(DAYS360(ValDat,$A97,0)/30,0),J$8&gt;ROUND(DAYS360(ExpDat,$A97,0)/30,0)),0,OFFSET(J$45,MAX(-MNR,ROUND(DAYS360(ValDat,$A97,0)/30,0)-J$8+MEP-MNR),0,1,1)))</f>
        <v/>
      </c>
      <c r="K97" s="45" t="str">
        <f aca="true">IF($A97="","",IF(OR(K$8&lt;=ROUND(DAYS360(ValDat,$A97,0)/30,0),K$8&gt;ROUND(DAYS360(ExpDat,$A97,0)/30,0)),0,OFFSET(K$45,MAX(-MNR,ROUND(DAYS360(ValDat,$A97,0)/30,0)-K$8+MEP-MNR),0,1,1)))</f>
        <v/>
      </c>
      <c r="L97" s="45" t="str">
        <f aca="true">IF($A97="","",IF(OR(L$8&lt;=ROUND(DAYS360(ValDat,$A97,0)/30,0),L$8&gt;ROUND(DAYS360(ExpDat,$A97,0)/30,0)),0,OFFSET(L$45,MAX(-MNR,ROUND(DAYS360(ValDat,$A97,0)/30,0)-L$8+MEP-MNR),0,1,1)))</f>
        <v/>
      </c>
      <c r="M97" s="45" t="str">
        <f aca="true">IF($A97="","",IF(OR(M$8&lt;=ROUND(DAYS360(ValDat,$A97,0)/30,0),M$8&gt;ROUND(DAYS360(ExpDat,$A97,0)/30,0)),0,OFFSET(M$45,MAX(-MNR,ROUND(DAYS360(ValDat,$A97,0)/30,0)-M$8+MEP-MNR),0,1,1)))</f>
        <v/>
      </c>
      <c r="N97" s="45" t="str">
        <f aca="true">IF($A97="","",IF(OR(N$8&lt;=ROUND(DAYS360(ValDat,$A97,0)/30,0),N$8&gt;ROUND(DAYS360(ExpDat,$A97,0)/30,0)),0,OFFSET(N$45,MAX(-MNR,ROUND(DAYS360(ValDat,$A97,0)/30,0)-N$8+MEP-MNR),0,1,1)))</f>
        <v/>
      </c>
      <c r="O97" s="45" t="str">
        <f aca="true">IF($A97="","",IF(OR(O$8&lt;=ROUND(DAYS360(ValDat,$A97,0)/30,0),O$8&gt;ROUND(DAYS360(ExpDat,$A97,0)/30,0)),0,OFFSET(O$45,MAX(-MNR,ROUND(DAYS360(ValDat,$A97,0)/30,0)-O$8+MEP-MNR),0,1,1)))</f>
        <v/>
      </c>
      <c r="P97" s="45" t="str">
        <f aca="true">IF($A97="","",IF(OR(P$8&lt;=ROUND(DAYS360(ValDat,$A97,0)/30,0),P$8&gt;ROUND(DAYS360(ExpDat,$A97,0)/30,0)),0,OFFSET(P$45,MAX(-MNR,ROUND(DAYS360(ValDat,$A97,0)/30,0)-P$8+MEP-MNR),0,1,1)))</f>
        <v/>
      </c>
      <c r="Q97" s="45" t="str">
        <f aca="true">IF($A97="","",IF(OR(Q$8&lt;=ROUND(DAYS360(ValDat,$A97,0)/30,0),Q$8&gt;ROUND(DAYS360(ExpDat,$A97,0)/30,0)),0,OFFSET(Q$45,MAX(-MNR,ROUND(DAYS360(ValDat,$A97,0)/30,0)-Q$8+MEP-MNR),0,1,1)))</f>
        <v/>
      </c>
      <c r="R97" s="45" t="str">
        <f aca="true">IF($A97="","",IF(OR(R$8&lt;=ROUND(DAYS360(ValDat,$A97,0)/30,0),R$8&gt;ROUND(DAYS360(ExpDat,$A97,0)/30,0)),0,OFFSET(R$45,MAX(-MNR,ROUND(DAYS360(ValDat,$A97,0)/30,0)-R$8+MEP-MNR),0,1,1)))</f>
        <v/>
      </c>
      <c r="S97" s="45" t="str">
        <f aca="true">IF($A97="","",IF(OR(S$8&lt;=ROUND(DAYS360(ValDat,$A97,0)/30,0),S$8&gt;ROUND(DAYS360(ExpDat,$A97,0)/30,0)),0,OFFSET(S$45,MAX(-MNR,ROUND(DAYS360(ValDat,$A97,0)/30,0)-S$8+MEP-MNR),0,1,1)))</f>
        <v/>
      </c>
      <c r="T97" s="45" t="str">
        <f aca="true">IF($A97="","",IF(OR(T$8&lt;=ROUND(DAYS360(ValDat,$A97,0)/30,0),T$8&gt;ROUND(DAYS360(ExpDat,$A97,0)/30,0)),0,OFFSET(T$45,MAX(-MNR,ROUND(DAYS360(ValDat,$A97,0)/30,0)-T$8+MEP-MNR),0,1,1)))</f>
        <v/>
      </c>
      <c r="U97" s="45" t="str">
        <f aca="true">IF($A97="","",IF(OR(U$8&lt;=ROUND(DAYS360(ValDat,$A97,0)/30,0),U$8&gt;ROUND(DAYS360(ExpDat,$A97,0)/30,0)),0,OFFSET(U$45,MAX(-MNR,ROUND(DAYS360(ValDat,$A97,0)/30,0)-U$8+MEP-MNR),0,1,1)))</f>
        <v/>
      </c>
      <c r="V97" s="45" t="str">
        <f aca="true">IF($A97="","",IF(OR(V$8&lt;=ROUND(DAYS360(ValDat,$A97,0)/30,0),V$8&gt;ROUND(DAYS360(ExpDat,$A97,0)/30,0)),0,OFFSET(V$45,MAX(-MNR,ROUND(DAYS360(ValDat,$A97,0)/30,0)-V$8+MEP-MNR),0,1,1)))</f>
        <v/>
      </c>
      <c r="W97" s="45" t="str">
        <f aca="true">IF($A97="","",IF(OR(W$8&lt;=ROUND(DAYS360(ValDat,$A97,0)/30,0),W$8&gt;ROUND(DAYS360(ExpDat,$A97,0)/30,0)),0,OFFSET(W$45,MAX(-MNR,ROUND(DAYS360(ValDat,$A97,0)/30,0)-W$8+MEP-MNR),0,1,1)))</f>
        <v/>
      </c>
      <c r="X97" s="45" t="str">
        <f aca="true">IF($A97="","",IF(OR(X$8&lt;=ROUND(DAYS360(ValDat,$A97,0)/30,0),X$8&gt;ROUND(DAYS360(ExpDat,$A97,0)/30,0)),0,OFFSET(X$45,MAX(-MNR,ROUND(DAYS360(ValDat,$A97,0)/30,0)-X$8+MEP-MNR),0,1,1)))</f>
        <v/>
      </c>
      <c r="Y97" s="45" t="str">
        <f aca="true">IF($A97="","",IF(OR(Y$8&lt;=ROUND(DAYS360(ValDat,$A97,0)/30,0),Y$8&gt;ROUND(DAYS360(ExpDat,$A97,0)/30,0)),0,OFFSET(Y$45,MAX(-MNR,ROUND(DAYS360(ValDat,$A97,0)/30,0)-Y$8+MEP-MNR),0,1,1)))</f>
        <v/>
      </c>
      <c r="Z97" s="45" t="str">
        <f aca="true">IF($A97="","",IF(OR(Z$8&lt;=ROUND(DAYS360(ValDat,$A97,0)/30,0),Z$8&gt;ROUND(DAYS360(ExpDat,$A97,0)/30,0)),0,OFFSET(Z$45,MAX(-MNR,ROUND(DAYS360(ValDat,$A97,0)/30,0)-Z$8+MEP-MNR),0,1,1)))</f>
        <v/>
      </c>
      <c r="AA97" s="45" t="str">
        <f aca="true">IF($A97="","",IF(OR(AA$8&lt;=ROUND(DAYS360(ValDat,$A97,0)/30,0),AA$8&gt;ROUND(DAYS360(ExpDat,$A97,0)/30,0)),0,OFFSET(AA$45,MAX(-MNR,ROUND(DAYS360(ValDat,$A97,0)/30,0)-AA$8+MEP-MNR),0,1,1)))</f>
        <v/>
      </c>
      <c r="AB97" s="45" t="str">
        <f aca="true">IF($A97="","",IF(OR(AB$8&lt;=ROUND(DAYS360(ValDat,$A97,0)/30,0),AB$8&gt;ROUND(DAYS360(ExpDat,$A97,0)/30,0)),0,OFFSET(AB$45,MAX(-MNR,ROUND(DAYS360(ValDat,$A97,0)/30,0)-AB$8+MEP-MNR),0,1,1)))</f>
        <v/>
      </c>
      <c r="AC97" s="45" t="str">
        <f aca="true">IF($A97="","",IF(OR(AC$8&lt;=ROUND(DAYS360(ValDat,$A97,0)/30,0),AC$8&gt;ROUND(DAYS360(ExpDat,$A97,0)/30,0)),0,OFFSET(AC$45,MAX(-MNR,ROUND(DAYS360(ValDat,$A97,0)/30,0)-AC$8+MEP-MNR),0,1,1)))</f>
        <v/>
      </c>
      <c r="AD97" s="45" t="str">
        <f aca="true">IF($A97="","",IF(OR(AD$8&lt;=ROUND(DAYS360(ValDat,$A97,0)/30,0),AD$8&gt;ROUND(DAYS360(ExpDat,$A97,0)/30,0)),0,OFFSET(AD$45,MAX(-MNR,ROUND(DAYS360(ValDat,$A97,0)/30,0)-AD$8+MEP-MNR),0,1,1)))</f>
        <v/>
      </c>
      <c r="AE97" s="45" t="str">
        <f aca="true">IF($A97="","",IF(OR(AE$8&lt;=ROUND(DAYS360(ValDat,$A97,0)/30,0),AE$8&gt;ROUND(DAYS360(ExpDat,$A97,0)/30,0)),0,OFFSET(AE$45,MAX(-MNR,ROUND(DAYS360(ValDat,$A97,0)/30,0)-AE$8+MEP-MNR),0,1,1)))</f>
        <v/>
      </c>
      <c r="AF97" s="45" t="str">
        <f aca="true">IF($A97="","",IF(OR(AF$8&lt;=ROUND(DAYS360(ValDat,$A97,0)/30,0),AF$8&gt;ROUND(DAYS360(ExpDat,$A97,0)/30,0)),0,OFFSET(AF$45,MAX(-MNR,ROUND(DAYS360(ValDat,$A97,0)/30,0)-AF$8+MEP-MNR),0,1,1)))</f>
        <v/>
      </c>
      <c r="AG97" s="45" t="str">
        <f aca="true">IF($A97="","",IF(OR(AG$8&lt;=ROUND(DAYS360(ValDat,$A97,0)/30,0),AG$8&gt;ROUND(DAYS360(ExpDat,$A97,0)/30,0)),0,OFFSET(AG$45,MAX(-MNR,ROUND(DAYS360(ValDat,$A97,0)/30,0)-AG$8+MEP-MNR),0,1,1)))</f>
        <v/>
      </c>
      <c r="AH97" s="45" t="str">
        <f aca="true">IF($A97="","",IF(OR(AH$8&lt;=ROUND(DAYS360(ValDat,$A97,0)/30,0),AH$8&gt;ROUND(DAYS360(ExpDat,$A97,0)/30,0)),0,OFFSET(AH$45,MAX(-MNR,ROUND(DAYS360(ValDat,$A97,0)/30,0)-AH$8+MEP-MNR),0,1,1)))</f>
        <v/>
      </c>
      <c r="AI97" s="45" t="str">
        <f aca="true">IF($A97="","",IF(OR(AI$8&lt;=ROUND(DAYS360(ValDat,$A97,0)/30,0),AI$8&gt;ROUND(DAYS360(ExpDat,$A97,0)/30,0)),0,OFFSET(AI$45,MAX(-MNR,ROUND(DAYS360(ValDat,$A97,0)/30,0)-AI$8+MEP-MNR),0,1,1)))</f>
        <v/>
      </c>
      <c r="AJ97" s="45" t="str">
        <f aca="true">IF($A97="","",IF(OR(AJ$8&lt;=ROUND(DAYS360(ValDat,$A97,0)/30,0),AJ$8&gt;ROUND(DAYS360(ExpDat,$A97,0)/30,0)),0,OFFSET(AJ$45,MAX(-MNR,ROUND(DAYS360(ValDat,$A97,0)/30,0)-AJ$8+MEP-MNR),0,1,1)))</f>
        <v/>
      </c>
      <c r="AK97" s="45" t="str">
        <f aca="true">IF($A97="","",IF(OR(AK$8&lt;=ROUND(DAYS360(ValDat,$A97,0)/30,0),AK$8&gt;ROUND(DAYS360(ExpDat,$A97,0)/30,0)),0,OFFSET(AK$45,MAX(-MNR,ROUND(DAYS360(ValDat,$A97,0)/30,0)-AK$8+MEP-MNR),0,1,1)))</f>
        <v/>
      </c>
      <c r="AL97" s="45" t="str">
        <f aca="true">IF($A97="","",IF(OR(AL$8&lt;=ROUND(DAYS360(ValDat,$A97,0)/30,0),AL$8&gt;ROUND(DAYS360(ExpDat,$A97,0)/30,0)),0,OFFSET(AL$45,MAX(-MNR,ROUND(DAYS360(ValDat,$A97,0)/30,0)-AL$8+MEP-MNR),0,1,1)))</f>
        <v/>
      </c>
      <c r="AM97" s="45" t="str">
        <f aca="true">IF($A97="","",IF(OR(AM$8&lt;=ROUND(DAYS360(ValDat,$A97,0)/30,0),AM$8&gt;ROUND(DAYS360(ExpDat,$A97,0)/30,0)),0,OFFSET(AM$45,MAX(-MNR,ROUND(DAYS360(ValDat,$A97,0)/30,0)-AM$8+MEP-MNR),0,1,1)))</f>
        <v/>
      </c>
      <c r="AN97" s="45" t="str">
        <f aca="true">IF($A97="","",IF(OR(AN$8&lt;=ROUND(DAYS360(ValDat,$A97,0)/30,0),AN$8&gt;ROUND(DAYS360(ExpDat,$A97,0)/30,0)),0,OFFSET(AN$45,MAX(-MNR,ROUND(DAYS360(ValDat,$A97,0)/30,0)-AN$8+MEP-MNR),0,1,1)))</f>
        <v/>
      </c>
      <c r="AO97" s="88" t="str">
        <f aca="true">IF($A97="","",IF(OR(AO$8&lt;=ROUND(DAYS360(ValDat,$A97,0)/30,0),AO$8&gt;ROUND(DAYS360(ExpDat,$A97,0)/30,0)),0,OFFSET(AO$45,MAX(-MNR,ROUND(DAYS360(ValDat,$A97,0)/30,0)-AO$8+MEP-MNR),0,1,1)))</f>
        <v/>
      </c>
    </row>
    <row r="98" customFormat="false" ht="12.75" hidden="false" customHeight="false" outlineLevel="0" collapsed="false">
      <c r="A98" s="106" t="str">
        <f aca="false">IF(A97="","",IF(DATE(YEAR(A97),MONTH(A97)+1,1)&gt;RunDat,"",DATE(YEAR(A97),MONTH(A97)+1,1)))</f>
        <v/>
      </c>
      <c r="B98" s="107"/>
      <c r="C98" s="108"/>
      <c r="D98" s="45" t="str">
        <f aca="false">IF($A98="","",SUM(F98:AO98))</f>
        <v/>
      </c>
      <c r="E98" s="107"/>
      <c r="F98" s="45" t="str">
        <f aca="true">IF($A98="","",IF(OR(F$8&lt;=ROUND(DAYS360(ValDat,$A98,0)/30,0),F$8&gt;ROUND(DAYS360(ExpDat,$A98,0)/30,0)),0,OFFSET(F$45,MAX(-MNR,ROUND(DAYS360(ValDat,$A98,0)/30,0)-F$8+MEP-MNR),0,1,1)))</f>
        <v/>
      </c>
      <c r="G98" s="45" t="str">
        <f aca="true">IF($A98="","",IF(OR(G$8&lt;=ROUND(DAYS360(ValDat,$A98,0)/30,0),G$8&gt;ROUND(DAYS360(ExpDat,$A98,0)/30,0)),0,OFFSET(G$45,MAX(-MNR,ROUND(DAYS360(ValDat,$A98,0)/30,0)-G$8+MEP-MNR),0,1,1)))</f>
        <v/>
      </c>
      <c r="H98" s="45" t="str">
        <f aca="true">IF($A98="","",IF(OR(H$8&lt;=ROUND(DAYS360(ValDat,$A98,0)/30,0),H$8&gt;ROUND(DAYS360(ExpDat,$A98,0)/30,0)),0,OFFSET(H$45,MAX(-MNR,ROUND(DAYS360(ValDat,$A98,0)/30,0)-H$8+MEP-MNR),0,1,1)))</f>
        <v/>
      </c>
      <c r="I98" s="45" t="str">
        <f aca="true">IF($A98="","",IF(OR(I$8&lt;=ROUND(DAYS360(ValDat,$A98,0)/30,0),I$8&gt;ROUND(DAYS360(ExpDat,$A98,0)/30,0)),0,OFFSET(I$45,MAX(-MNR,ROUND(DAYS360(ValDat,$A98,0)/30,0)-I$8+MEP-MNR),0,1,1)))</f>
        <v/>
      </c>
      <c r="J98" s="45" t="str">
        <f aca="true">IF($A98="","",IF(OR(J$8&lt;=ROUND(DAYS360(ValDat,$A98,0)/30,0),J$8&gt;ROUND(DAYS360(ExpDat,$A98,0)/30,0)),0,OFFSET(J$45,MAX(-MNR,ROUND(DAYS360(ValDat,$A98,0)/30,0)-J$8+MEP-MNR),0,1,1)))</f>
        <v/>
      </c>
      <c r="K98" s="45" t="str">
        <f aca="true">IF($A98="","",IF(OR(K$8&lt;=ROUND(DAYS360(ValDat,$A98,0)/30,0),K$8&gt;ROUND(DAYS360(ExpDat,$A98,0)/30,0)),0,OFFSET(K$45,MAX(-MNR,ROUND(DAYS360(ValDat,$A98,0)/30,0)-K$8+MEP-MNR),0,1,1)))</f>
        <v/>
      </c>
      <c r="L98" s="45" t="str">
        <f aca="true">IF($A98="","",IF(OR(L$8&lt;=ROUND(DAYS360(ValDat,$A98,0)/30,0),L$8&gt;ROUND(DAYS360(ExpDat,$A98,0)/30,0)),0,OFFSET(L$45,MAX(-MNR,ROUND(DAYS360(ValDat,$A98,0)/30,0)-L$8+MEP-MNR),0,1,1)))</f>
        <v/>
      </c>
      <c r="M98" s="45" t="str">
        <f aca="true">IF($A98="","",IF(OR(M$8&lt;=ROUND(DAYS360(ValDat,$A98,0)/30,0),M$8&gt;ROUND(DAYS360(ExpDat,$A98,0)/30,0)),0,OFFSET(M$45,MAX(-MNR,ROUND(DAYS360(ValDat,$A98,0)/30,0)-M$8+MEP-MNR),0,1,1)))</f>
        <v/>
      </c>
      <c r="N98" s="45" t="str">
        <f aca="true">IF($A98="","",IF(OR(N$8&lt;=ROUND(DAYS360(ValDat,$A98,0)/30,0),N$8&gt;ROUND(DAYS360(ExpDat,$A98,0)/30,0)),0,OFFSET(N$45,MAX(-MNR,ROUND(DAYS360(ValDat,$A98,0)/30,0)-N$8+MEP-MNR),0,1,1)))</f>
        <v/>
      </c>
      <c r="O98" s="45" t="str">
        <f aca="true">IF($A98="","",IF(OR(O$8&lt;=ROUND(DAYS360(ValDat,$A98,0)/30,0),O$8&gt;ROUND(DAYS360(ExpDat,$A98,0)/30,0)),0,OFFSET(O$45,MAX(-MNR,ROUND(DAYS360(ValDat,$A98,0)/30,0)-O$8+MEP-MNR),0,1,1)))</f>
        <v/>
      </c>
      <c r="P98" s="45" t="str">
        <f aca="true">IF($A98="","",IF(OR(P$8&lt;=ROUND(DAYS360(ValDat,$A98,0)/30,0),P$8&gt;ROUND(DAYS360(ExpDat,$A98,0)/30,0)),0,OFFSET(P$45,MAX(-MNR,ROUND(DAYS360(ValDat,$A98,0)/30,0)-P$8+MEP-MNR),0,1,1)))</f>
        <v/>
      </c>
      <c r="Q98" s="45" t="str">
        <f aca="true">IF($A98="","",IF(OR(Q$8&lt;=ROUND(DAYS360(ValDat,$A98,0)/30,0),Q$8&gt;ROUND(DAYS360(ExpDat,$A98,0)/30,0)),0,OFFSET(Q$45,MAX(-MNR,ROUND(DAYS360(ValDat,$A98,0)/30,0)-Q$8+MEP-MNR),0,1,1)))</f>
        <v/>
      </c>
      <c r="R98" s="45" t="str">
        <f aca="true">IF($A98="","",IF(OR(R$8&lt;=ROUND(DAYS360(ValDat,$A98,0)/30,0),R$8&gt;ROUND(DAYS360(ExpDat,$A98,0)/30,0)),0,OFFSET(R$45,MAX(-MNR,ROUND(DAYS360(ValDat,$A98,0)/30,0)-R$8+MEP-MNR),0,1,1)))</f>
        <v/>
      </c>
      <c r="S98" s="45" t="str">
        <f aca="true">IF($A98="","",IF(OR(S$8&lt;=ROUND(DAYS360(ValDat,$A98,0)/30,0),S$8&gt;ROUND(DAYS360(ExpDat,$A98,0)/30,0)),0,OFFSET(S$45,MAX(-MNR,ROUND(DAYS360(ValDat,$A98,0)/30,0)-S$8+MEP-MNR),0,1,1)))</f>
        <v/>
      </c>
      <c r="T98" s="45" t="str">
        <f aca="true">IF($A98="","",IF(OR(T$8&lt;=ROUND(DAYS360(ValDat,$A98,0)/30,0),T$8&gt;ROUND(DAYS360(ExpDat,$A98,0)/30,0)),0,OFFSET(T$45,MAX(-MNR,ROUND(DAYS360(ValDat,$A98,0)/30,0)-T$8+MEP-MNR),0,1,1)))</f>
        <v/>
      </c>
      <c r="U98" s="45" t="str">
        <f aca="true">IF($A98="","",IF(OR(U$8&lt;=ROUND(DAYS360(ValDat,$A98,0)/30,0),U$8&gt;ROUND(DAYS360(ExpDat,$A98,0)/30,0)),0,OFFSET(U$45,MAX(-MNR,ROUND(DAYS360(ValDat,$A98,0)/30,0)-U$8+MEP-MNR),0,1,1)))</f>
        <v/>
      </c>
      <c r="V98" s="45" t="str">
        <f aca="true">IF($A98="","",IF(OR(V$8&lt;=ROUND(DAYS360(ValDat,$A98,0)/30,0),V$8&gt;ROUND(DAYS360(ExpDat,$A98,0)/30,0)),0,OFFSET(V$45,MAX(-MNR,ROUND(DAYS360(ValDat,$A98,0)/30,0)-V$8+MEP-MNR),0,1,1)))</f>
        <v/>
      </c>
      <c r="W98" s="45" t="str">
        <f aca="true">IF($A98="","",IF(OR(W$8&lt;=ROUND(DAYS360(ValDat,$A98,0)/30,0),W$8&gt;ROUND(DAYS360(ExpDat,$A98,0)/30,0)),0,OFFSET(W$45,MAX(-MNR,ROUND(DAYS360(ValDat,$A98,0)/30,0)-W$8+MEP-MNR),0,1,1)))</f>
        <v/>
      </c>
      <c r="X98" s="45" t="str">
        <f aca="true">IF($A98="","",IF(OR(X$8&lt;=ROUND(DAYS360(ValDat,$A98,0)/30,0),X$8&gt;ROUND(DAYS360(ExpDat,$A98,0)/30,0)),0,OFFSET(X$45,MAX(-MNR,ROUND(DAYS360(ValDat,$A98,0)/30,0)-X$8+MEP-MNR),0,1,1)))</f>
        <v/>
      </c>
      <c r="Y98" s="45" t="str">
        <f aca="true">IF($A98="","",IF(OR(Y$8&lt;=ROUND(DAYS360(ValDat,$A98,0)/30,0),Y$8&gt;ROUND(DAYS360(ExpDat,$A98,0)/30,0)),0,OFFSET(Y$45,MAX(-MNR,ROUND(DAYS360(ValDat,$A98,0)/30,0)-Y$8+MEP-MNR),0,1,1)))</f>
        <v/>
      </c>
      <c r="Z98" s="45" t="str">
        <f aca="true">IF($A98="","",IF(OR(Z$8&lt;=ROUND(DAYS360(ValDat,$A98,0)/30,0),Z$8&gt;ROUND(DAYS360(ExpDat,$A98,0)/30,0)),0,OFFSET(Z$45,MAX(-MNR,ROUND(DAYS360(ValDat,$A98,0)/30,0)-Z$8+MEP-MNR),0,1,1)))</f>
        <v/>
      </c>
      <c r="AA98" s="45" t="str">
        <f aca="true">IF($A98="","",IF(OR(AA$8&lt;=ROUND(DAYS360(ValDat,$A98,0)/30,0),AA$8&gt;ROUND(DAYS360(ExpDat,$A98,0)/30,0)),0,OFFSET(AA$45,MAX(-MNR,ROUND(DAYS360(ValDat,$A98,0)/30,0)-AA$8+MEP-MNR),0,1,1)))</f>
        <v/>
      </c>
      <c r="AB98" s="45" t="str">
        <f aca="true">IF($A98="","",IF(OR(AB$8&lt;=ROUND(DAYS360(ValDat,$A98,0)/30,0),AB$8&gt;ROUND(DAYS360(ExpDat,$A98,0)/30,0)),0,OFFSET(AB$45,MAX(-MNR,ROUND(DAYS360(ValDat,$A98,0)/30,0)-AB$8+MEP-MNR),0,1,1)))</f>
        <v/>
      </c>
      <c r="AC98" s="45" t="str">
        <f aca="true">IF($A98="","",IF(OR(AC$8&lt;=ROUND(DAYS360(ValDat,$A98,0)/30,0),AC$8&gt;ROUND(DAYS360(ExpDat,$A98,0)/30,0)),0,OFFSET(AC$45,MAX(-MNR,ROUND(DAYS360(ValDat,$A98,0)/30,0)-AC$8+MEP-MNR),0,1,1)))</f>
        <v/>
      </c>
      <c r="AD98" s="45" t="str">
        <f aca="true">IF($A98="","",IF(OR(AD$8&lt;=ROUND(DAYS360(ValDat,$A98,0)/30,0),AD$8&gt;ROUND(DAYS360(ExpDat,$A98,0)/30,0)),0,OFFSET(AD$45,MAX(-MNR,ROUND(DAYS360(ValDat,$A98,0)/30,0)-AD$8+MEP-MNR),0,1,1)))</f>
        <v/>
      </c>
      <c r="AE98" s="45" t="str">
        <f aca="true">IF($A98="","",IF(OR(AE$8&lt;=ROUND(DAYS360(ValDat,$A98,0)/30,0),AE$8&gt;ROUND(DAYS360(ExpDat,$A98,0)/30,0)),0,OFFSET(AE$45,MAX(-MNR,ROUND(DAYS360(ValDat,$A98,0)/30,0)-AE$8+MEP-MNR),0,1,1)))</f>
        <v/>
      </c>
      <c r="AF98" s="45" t="str">
        <f aca="true">IF($A98="","",IF(OR(AF$8&lt;=ROUND(DAYS360(ValDat,$A98,0)/30,0),AF$8&gt;ROUND(DAYS360(ExpDat,$A98,0)/30,0)),0,OFFSET(AF$45,MAX(-MNR,ROUND(DAYS360(ValDat,$A98,0)/30,0)-AF$8+MEP-MNR),0,1,1)))</f>
        <v/>
      </c>
      <c r="AG98" s="45" t="str">
        <f aca="true">IF($A98="","",IF(OR(AG$8&lt;=ROUND(DAYS360(ValDat,$A98,0)/30,0),AG$8&gt;ROUND(DAYS360(ExpDat,$A98,0)/30,0)),0,OFFSET(AG$45,MAX(-MNR,ROUND(DAYS360(ValDat,$A98,0)/30,0)-AG$8+MEP-MNR),0,1,1)))</f>
        <v/>
      </c>
      <c r="AH98" s="45" t="str">
        <f aca="true">IF($A98="","",IF(OR(AH$8&lt;=ROUND(DAYS360(ValDat,$A98,0)/30,0),AH$8&gt;ROUND(DAYS360(ExpDat,$A98,0)/30,0)),0,OFFSET(AH$45,MAX(-MNR,ROUND(DAYS360(ValDat,$A98,0)/30,0)-AH$8+MEP-MNR),0,1,1)))</f>
        <v/>
      </c>
      <c r="AI98" s="45" t="str">
        <f aca="true">IF($A98="","",IF(OR(AI$8&lt;=ROUND(DAYS360(ValDat,$A98,0)/30,0),AI$8&gt;ROUND(DAYS360(ExpDat,$A98,0)/30,0)),0,OFFSET(AI$45,MAX(-MNR,ROUND(DAYS360(ValDat,$A98,0)/30,0)-AI$8+MEP-MNR),0,1,1)))</f>
        <v/>
      </c>
      <c r="AJ98" s="45" t="str">
        <f aca="true">IF($A98="","",IF(OR(AJ$8&lt;=ROUND(DAYS360(ValDat,$A98,0)/30,0),AJ$8&gt;ROUND(DAYS360(ExpDat,$A98,0)/30,0)),0,OFFSET(AJ$45,MAX(-MNR,ROUND(DAYS360(ValDat,$A98,0)/30,0)-AJ$8+MEP-MNR),0,1,1)))</f>
        <v/>
      </c>
      <c r="AK98" s="45" t="str">
        <f aca="true">IF($A98="","",IF(OR(AK$8&lt;=ROUND(DAYS360(ValDat,$A98,0)/30,0),AK$8&gt;ROUND(DAYS360(ExpDat,$A98,0)/30,0)),0,OFFSET(AK$45,MAX(-MNR,ROUND(DAYS360(ValDat,$A98,0)/30,0)-AK$8+MEP-MNR),0,1,1)))</f>
        <v/>
      </c>
      <c r="AL98" s="45" t="str">
        <f aca="true">IF($A98="","",IF(OR(AL$8&lt;=ROUND(DAYS360(ValDat,$A98,0)/30,0),AL$8&gt;ROUND(DAYS360(ExpDat,$A98,0)/30,0)),0,OFFSET(AL$45,MAX(-MNR,ROUND(DAYS360(ValDat,$A98,0)/30,0)-AL$8+MEP-MNR),0,1,1)))</f>
        <v/>
      </c>
      <c r="AM98" s="45" t="str">
        <f aca="true">IF($A98="","",IF(OR(AM$8&lt;=ROUND(DAYS360(ValDat,$A98,0)/30,0),AM$8&gt;ROUND(DAYS360(ExpDat,$A98,0)/30,0)),0,OFFSET(AM$45,MAX(-MNR,ROUND(DAYS360(ValDat,$A98,0)/30,0)-AM$8+MEP-MNR),0,1,1)))</f>
        <v/>
      </c>
      <c r="AN98" s="45" t="str">
        <f aca="true">IF($A98="","",IF(OR(AN$8&lt;=ROUND(DAYS360(ValDat,$A98,0)/30,0),AN$8&gt;ROUND(DAYS360(ExpDat,$A98,0)/30,0)),0,OFFSET(AN$45,MAX(-MNR,ROUND(DAYS360(ValDat,$A98,0)/30,0)-AN$8+MEP-MNR),0,1,1)))</f>
        <v/>
      </c>
      <c r="AO98" s="88" t="str">
        <f aca="true">IF($A98="","",IF(OR(AO$8&lt;=ROUND(DAYS360(ValDat,$A98,0)/30,0),AO$8&gt;ROUND(DAYS360(ExpDat,$A98,0)/30,0)),0,OFFSET(AO$45,MAX(-MNR,ROUND(DAYS360(ValDat,$A98,0)/30,0)-AO$8+MEP-MNR),0,1,1)))</f>
        <v/>
      </c>
    </row>
    <row r="99" customFormat="false" ht="12.75" hidden="false" customHeight="false" outlineLevel="0" collapsed="false">
      <c r="A99" s="106" t="str">
        <f aca="false">IF(A98="","",IF(DATE(YEAR(A98),MONTH(A98)+1,1)&gt;RunDat,"",DATE(YEAR(A98),MONTH(A98)+1,1)))</f>
        <v/>
      </c>
      <c r="B99" s="107"/>
      <c r="C99" s="108"/>
      <c r="D99" s="45" t="str">
        <f aca="false">IF($A99="","",SUM(F99:AO99))</f>
        <v/>
      </c>
      <c r="E99" s="107"/>
      <c r="F99" s="45" t="str">
        <f aca="true">IF($A99="","",IF(OR(F$8&lt;=ROUND(DAYS360(ValDat,$A99,0)/30,0),F$8&gt;ROUND(DAYS360(ExpDat,$A99,0)/30,0)),0,OFFSET(F$45,MAX(-MNR,ROUND(DAYS360(ValDat,$A99,0)/30,0)-F$8+MEP-MNR),0,1,1)))</f>
        <v/>
      </c>
      <c r="G99" s="45" t="str">
        <f aca="true">IF($A99="","",IF(OR(G$8&lt;=ROUND(DAYS360(ValDat,$A99,0)/30,0),G$8&gt;ROUND(DAYS360(ExpDat,$A99,0)/30,0)),0,OFFSET(G$45,MAX(-MNR,ROUND(DAYS360(ValDat,$A99,0)/30,0)-G$8+MEP-MNR),0,1,1)))</f>
        <v/>
      </c>
      <c r="H99" s="45" t="str">
        <f aca="true">IF($A99="","",IF(OR(H$8&lt;=ROUND(DAYS360(ValDat,$A99,0)/30,0),H$8&gt;ROUND(DAYS360(ExpDat,$A99,0)/30,0)),0,OFFSET(H$45,MAX(-MNR,ROUND(DAYS360(ValDat,$A99,0)/30,0)-H$8+MEP-MNR),0,1,1)))</f>
        <v/>
      </c>
      <c r="I99" s="45" t="str">
        <f aca="true">IF($A99="","",IF(OR(I$8&lt;=ROUND(DAYS360(ValDat,$A99,0)/30,0),I$8&gt;ROUND(DAYS360(ExpDat,$A99,0)/30,0)),0,OFFSET(I$45,MAX(-MNR,ROUND(DAYS360(ValDat,$A99,0)/30,0)-I$8+MEP-MNR),0,1,1)))</f>
        <v/>
      </c>
      <c r="J99" s="45" t="str">
        <f aca="true">IF($A99="","",IF(OR(J$8&lt;=ROUND(DAYS360(ValDat,$A99,0)/30,0),J$8&gt;ROUND(DAYS360(ExpDat,$A99,0)/30,0)),0,OFFSET(J$45,MAX(-MNR,ROUND(DAYS360(ValDat,$A99,0)/30,0)-J$8+MEP-MNR),0,1,1)))</f>
        <v/>
      </c>
      <c r="K99" s="45" t="str">
        <f aca="true">IF($A99="","",IF(OR(K$8&lt;=ROUND(DAYS360(ValDat,$A99,0)/30,0),K$8&gt;ROUND(DAYS360(ExpDat,$A99,0)/30,0)),0,OFFSET(K$45,MAX(-MNR,ROUND(DAYS360(ValDat,$A99,0)/30,0)-K$8+MEP-MNR),0,1,1)))</f>
        <v/>
      </c>
      <c r="L99" s="45" t="str">
        <f aca="true">IF($A99="","",IF(OR(L$8&lt;=ROUND(DAYS360(ValDat,$A99,0)/30,0),L$8&gt;ROUND(DAYS360(ExpDat,$A99,0)/30,0)),0,OFFSET(L$45,MAX(-MNR,ROUND(DAYS360(ValDat,$A99,0)/30,0)-L$8+MEP-MNR),0,1,1)))</f>
        <v/>
      </c>
      <c r="M99" s="45" t="str">
        <f aca="true">IF($A99="","",IF(OR(M$8&lt;=ROUND(DAYS360(ValDat,$A99,0)/30,0),M$8&gt;ROUND(DAYS360(ExpDat,$A99,0)/30,0)),0,OFFSET(M$45,MAX(-MNR,ROUND(DAYS360(ValDat,$A99,0)/30,0)-M$8+MEP-MNR),0,1,1)))</f>
        <v/>
      </c>
      <c r="N99" s="45" t="str">
        <f aca="true">IF($A99="","",IF(OR(N$8&lt;=ROUND(DAYS360(ValDat,$A99,0)/30,0),N$8&gt;ROUND(DAYS360(ExpDat,$A99,0)/30,0)),0,OFFSET(N$45,MAX(-MNR,ROUND(DAYS360(ValDat,$A99,0)/30,0)-N$8+MEP-MNR),0,1,1)))</f>
        <v/>
      </c>
      <c r="O99" s="45" t="str">
        <f aca="true">IF($A99="","",IF(OR(O$8&lt;=ROUND(DAYS360(ValDat,$A99,0)/30,0),O$8&gt;ROUND(DAYS360(ExpDat,$A99,0)/30,0)),0,OFFSET(O$45,MAX(-MNR,ROUND(DAYS360(ValDat,$A99,0)/30,0)-O$8+MEP-MNR),0,1,1)))</f>
        <v/>
      </c>
      <c r="P99" s="45" t="str">
        <f aca="true">IF($A99="","",IF(OR(P$8&lt;=ROUND(DAYS360(ValDat,$A99,0)/30,0),P$8&gt;ROUND(DAYS360(ExpDat,$A99,0)/30,0)),0,OFFSET(P$45,MAX(-MNR,ROUND(DAYS360(ValDat,$A99,0)/30,0)-P$8+MEP-MNR),0,1,1)))</f>
        <v/>
      </c>
      <c r="Q99" s="45" t="str">
        <f aca="true">IF($A99="","",IF(OR(Q$8&lt;=ROUND(DAYS360(ValDat,$A99,0)/30,0),Q$8&gt;ROUND(DAYS360(ExpDat,$A99,0)/30,0)),0,OFFSET(Q$45,MAX(-MNR,ROUND(DAYS360(ValDat,$A99,0)/30,0)-Q$8+MEP-MNR),0,1,1)))</f>
        <v/>
      </c>
      <c r="R99" s="45" t="str">
        <f aca="true">IF($A99="","",IF(OR(R$8&lt;=ROUND(DAYS360(ValDat,$A99,0)/30,0),R$8&gt;ROUND(DAYS360(ExpDat,$A99,0)/30,0)),0,OFFSET(R$45,MAX(-MNR,ROUND(DAYS360(ValDat,$A99,0)/30,0)-R$8+MEP-MNR),0,1,1)))</f>
        <v/>
      </c>
      <c r="S99" s="45" t="str">
        <f aca="true">IF($A99="","",IF(OR(S$8&lt;=ROUND(DAYS360(ValDat,$A99,0)/30,0),S$8&gt;ROUND(DAYS360(ExpDat,$A99,0)/30,0)),0,OFFSET(S$45,MAX(-MNR,ROUND(DAYS360(ValDat,$A99,0)/30,0)-S$8+MEP-MNR),0,1,1)))</f>
        <v/>
      </c>
      <c r="T99" s="45" t="str">
        <f aca="true">IF($A99="","",IF(OR(T$8&lt;=ROUND(DAYS360(ValDat,$A99,0)/30,0),T$8&gt;ROUND(DAYS360(ExpDat,$A99,0)/30,0)),0,OFFSET(T$45,MAX(-MNR,ROUND(DAYS360(ValDat,$A99,0)/30,0)-T$8+MEP-MNR),0,1,1)))</f>
        <v/>
      </c>
      <c r="U99" s="45" t="str">
        <f aca="true">IF($A99="","",IF(OR(U$8&lt;=ROUND(DAYS360(ValDat,$A99,0)/30,0),U$8&gt;ROUND(DAYS360(ExpDat,$A99,0)/30,0)),0,OFFSET(U$45,MAX(-MNR,ROUND(DAYS360(ValDat,$A99,0)/30,0)-U$8+MEP-MNR),0,1,1)))</f>
        <v/>
      </c>
      <c r="V99" s="45" t="str">
        <f aca="true">IF($A99="","",IF(OR(V$8&lt;=ROUND(DAYS360(ValDat,$A99,0)/30,0),V$8&gt;ROUND(DAYS360(ExpDat,$A99,0)/30,0)),0,OFFSET(V$45,MAX(-MNR,ROUND(DAYS360(ValDat,$A99,0)/30,0)-V$8+MEP-MNR),0,1,1)))</f>
        <v/>
      </c>
      <c r="W99" s="45" t="str">
        <f aca="true">IF($A99="","",IF(OR(W$8&lt;=ROUND(DAYS360(ValDat,$A99,0)/30,0),W$8&gt;ROUND(DAYS360(ExpDat,$A99,0)/30,0)),0,OFFSET(W$45,MAX(-MNR,ROUND(DAYS360(ValDat,$A99,0)/30,0)-W$8+MEP-MNR),0,1,1)))</f>
        <v/>
      </c>
      <c r="X99" s="45" t="str">
        <f aca="true">IF($A99="","",IF(OR(X$8&lt;=ROUND(DAYS360(ValDat,$A99,0)/30,0),X$8&gt;ROUND(DAYS360(ExpDat,$A99,0)/30,0)),0,OFFSET(X$45,MAX(-MNR,ROUND(DAYS360(ValDat,$A99,0)/30,0)-X$8+MEP-MNR),0,1,1)))</f>
        <v/>
      </c>
      <c r="Y99" s="45" t="str">
        <f aca="true">IF($A99="","",IF(OR(Y$8&lt;=ROUND(DAYS360(ValDat,$A99,0)/30,0),Y$8&gt;ROUND(DAYS360(ExpDat,$A99,0)/30,0)),0,OFFSET(Y$45,MAX(-MNR,ROUND(DAYS360(ValDat,$A99,0)/30,0)-Y$8+MEP-MNR),0,1,1)))</f>
        <v/>
      </c>
      <c r="Z99" s="45" t="str">
        <f aca="true">IF($A99="","",IF(OR(Z$8&lt;=ROUND(DAYS360(ValDat,$A99,0)/30,0),Z$8&gt;ROUND(DAYS360(ExpDat,$A99,0)/30,0)),0,OFFSET(Z$45,MAX(-MNR,ROUND(DAYS360(ValDat,$A99,0)/30,0)-Z$8+MEP-MNR),0,1,1)))</f>
        <v/>
      </c>
      <c r="AA99" s="45" t="str">
        <f aca="true">IF($A99="","",IF(OR(AA$8&lt;=ROUND(DAYS360(ValDat,$A99,0)/30,0),AA$8&gt;ROUND(DAYS360(ExpDat,$A99,0)/30,0)),0,OFFSET(AA$45,MAX(-MNR,ROUND(DAYS360(ValDat,$A99,0)/30,0)-AA$8+MEP-MNR),0,1,1)))</f>
        <v/>
      </c>
      <c r="AB99" s="45" t="str">
        <f aca="true">IF($A99="","",IF(OR(AB$8&lt;=ROUND(DAYS360(ValDat,$A99,0)/30,0),AB$8&gt;ROUND(DAYS360(ExpDat,$A99,0)/30,0)),0,OFFSET(AB$45,MAX(-MNR,ROUND(DAYS360(ValDat,$A99,0)/30,0)-AB$8+MEP-MNR),0,1,1)))</f>
        <v/>
      </c>
      <c r="AC99" s="45" t="str">
        <f aca="true">IF($A99="","",IF(OR(AC$8&lt;=ROUND(DAYS360(ValDat,$A99,0)/30,0),AC$8&gt;ROUND(DAYS360(ExpDat,$A99,0)/30,0)),0,OFFSET(AC$45,MAX(-MNR,ROUND(DAYS360(ValDat,$A99,0)/30,0)-AC$8+MEP-MNR),0,1,1)))</f>
        <v/>
      </c>
      <c r="AD99" s="45" t="str">
        <f aca="true">IF($A99="","",IF(OR(AD$8&lt;=ROUND(DAYS360(ValDat,$A99,0)/30,0),AD$8&gt;ROUND(DAYS360(ExpDat,$A99,0)/30,0)),0,OFFSET(AD$45,MAX(-MNR,ROUND(DAYS360(ValDat,$A99,0)/30,0)-AD$8+MEP-MNR),0,1,1)))</f>
        <v/>
      </c>
      <c r="AE99" s="45" t="str">
        <f aca="true">IF($A99="","",IF(OR(AE$8&lt;=ROUND(DAYS360(ValDat,$A99,0)/30,0),AE$8&gt;ROUND(DAYS360(ExpDat,$A99,0)/30,0)),0,OFFSET(AE$45,MAX(-MNR,ROUND(DAYS360(ValDat,$A99,0)/30,0)-AE$8+MEP-MNR),0,1,1)))</f>
        <v/>
      </c>
      <c r="AF99" s="45" t="str">
        <f aca="true">IF($A99="","",IF(OR(AF$8&lt;=ROUND(DAYS360(ValDat,$A99,0)/30,0),AF$8&gt;ROUND(DAYS360(ExpDat,$A99,0)/30,0)),0,OFFSET(AF$45,MAX(-MNR,ROUND(DAYS360(ValDat,$A99,0)/30,0)-AF$8+MEP-MNR),0,1,1)))</f>
        <v/>
      </c>
      <c r="AG99" s="45" t="str">
        <f aca="true">IF($A99="","",IF(OR(AG$8&lt;=ROUND(DAYS360(ValDat,$A99,0)/30,0),AG$8&gt;ROUND(DAYS360(ExpDat,$A99,0)/30,0)),0,OFFSET(AG$45,MAX(-MNR,ROUND(DAYS360(ValDat,$A99,0)/30,0)-AG$8+MEP-MNR),0,1,1)))</f>
        <v/>
      </c>
      <c r="AH99" s="45" t="str">
        <f aca="true">IF($A99="","",IF(OR(AH$8&lt;=ROUND(DAYS360(ValDat,$A99,0)/30,0),AH$8&gt;ROUND(DAYS360(ExpDat,$A99,0)/30,0)),0,OFFSET(AH$45,MAX(-MNR,ROUND(DAYS360(ValDat,$A99,0)/30,0)-AH$8+MEP-MNR),0,1,1)))</f>
        <v/>
      </c>
      <c r="AI99" s="45" t="str">
        <f aca="true">IF($A99="","",IF(OR(AI$8&lt;=ROUND(DAYS360(ValDat,$A99,0)/30,0),AI$8&gt;ROUND(DAYS360(ExpDat,$A99,0)/30,0)),0,OFFSET(AI$45,MAX(-MNR,ROUND(DAYS360(ValDat,$A99,0)/30,0)-AI$8+MEP-MNR),0,1,1)))</f>
        <v/>
      </c>
      <c r="AJ99" s="45" t="str">
        <f aca="true">IF($A99="","",IF(OR(AJ$8&lt;=ROUND(DAYS360(ValDat,$A99,0)/30,0),AJ$8&gt;ROUND(DAYS360(ExpDat,$A99,0)/30,0)),0,OFFSET(AJ$45,MAX(-MNR,ROUND(DAYS360(ValDat,$A99,0)/30,0)-AJ$8+MEP-MNR),0,1,1)))</f>
        <v/>
      </c>
      <c r="AK99" s="45" t="str">
        <f aca="true">IF($A99="","",IF(OR(AK$8&lt;=ROUND(DAYS360(ValDat,$A99,0)/30,0),AK$8&gt;ROUND(DAYS360(ExpDat,$A99,0)/30,0)),0,OFFSET(AK$45,MAX(-MNR,ROUND(DAYS360(ValDat,$A99,0)/30,0)-AK$8+MEP-MNR),0,1,1)))</f>
        <v/>
      </c>
      <c r="AL99" s="45" t="str">
        <f aca="true">IF($A99="","",IF(OR(AL$8&lt;=ROUND(DAYS360(ValDat,$A99,0)/30,0),AL$8&gt;ROUND(DAYS360(ExpDat,$A99,0)/30,0)),0,OFFSET(AL$45,MAX(-MNR,ROUND(DAYS360(ValDat,$A99,0)/30,0)-AL$8+MEP-MNR),0,1,1)))</f>
        <v/>
      </c>
      <c r="AM99" s="45" t="str">
        <f aca="true">IF($A99="","",IF(OR(AM$8&lt;=ROUND(DAYS360(ValDat,$A99,0)/30,0),AM$8&gt;ROUND(DAYS360(ExpDat,$A99,0)/30,0)),0,OFFSET(AM$45,MAX(-MNR,ROUND(DAYS360(ValDat,$A99,0)/30,0)-AM$8+MEP-MNR),0,1,1)))</f>
        <v/>
      </c>
      <c r="AN99" s="45" t="str">
        <f aca="true">IF($A99="","",IF(OR(AN$8&lt;=ROUND(DAYS360(ValDat,$A99,0)/30,0),AN$8&gt;ROUND(DAYS360(ExpDat,$A99,0)/30,0)),0,OFFSET(AN$45,MAX(-MNR,ROUND(DAYS360(ValDat,$A99,0)/30,0)-AN$8+MEP-MNR),0,1,1)))</f>
        <v/>
      </c>
      <c r="AO99" s="88" t="str">
        <f aca="true">IF($A99="","",IF(OR(AO$8&lt;=ROUND(DAYS360(ValDat,$A99,0)/30,0),AO$8&gt;ROUND(DAYS360(ExpDat,$A99,0)/30,0)),0,OFFSET(AO$45,MAX(-MNR,ROUND(DAYS360(ValDat,$A99,0)/30,0)-AO$8+MEP-MNR),0,1,1)))</f>
        <v/>
      </c>
    </row>
    <row r="100" customFormat="false" ht="12.75" hidden="false" customHeight="false" outlineLevel="0" collapsed="false">
      <c r="A100" s="106" t="str">
        <f aca="false">IF(A99="","",IF(DATE(YEAR(A99),MONTH(A99)+1,1)&gt;RunDat,"",DATE(YEAR(A99),MONTH(A99)+1,1)))</f>
        <v/>
      </c>
      <c r="B100" s="107"/>
      <c r="C100" s="108"/>
      <c r="D100" s="45" t="str">
        <f aca="false">IF($A100="","",SUM(F100:AO100))</f>
        <v/>
      </c>
      <c r="E100" s="107"/>
      <c r="F100" s="45" t="str">
        <f aca="true">IF($A100="","",IF(OR(F$8&lt;=ROUND(DAYS360(ValDat,$A100,0)/30,0),F$8&gt;ROUND(DAYS360(ExpDat,$A100,0)/30,0)),0,OFFSET(F$45,MAX(-MNR,ROUND(DAYS360(ValDat,$A100,0)/30,0)-F$8+MEP-MNR),0,1,1)))</f>
        <v/>
      </c>
      <c r="G100" s="45" t="str">
        <f aca="true">IF($A100="","",IF(OR(G$8&lt;=ROUND(DAYS360(ValDat,$A100,0)/30,0),G$8&gt;ROUND(DAYS360(ExpDat,$A100,0)/30,0)),0,OFFSET(G$45,MAX(-MNR,ROUND(DAYS360(ValDat,$A100,0)/30,0)-G$8+MEP-MNR),0,1,1)))</f>
        <v/>
      </c>
      <c r="H100" s="45" t="str">
        <f aca="true">IF($A100="","",IF(OR(H$8&lt;=ROUND(DAYS360(ValDat,$A100,0)/30,0),H$8&gt;ROUND(DAYS360(ExpDat,$A100,0)/30,0)),0,OFFSET(H$45,MAX(-MNR,ROUND(DAYS360(ValDat,$A100,0)/30,0)-H$8+MEP-MNR),0,1,1)))</f>
        <v/>
      </c>
      <c r="I100" s="45" t="str">
        <f aca="true">IF($A100="","",IF(OR(I$8&lt;=ROUND(DAYS360(ValDat,$A100,0)/30,0),I$8&gt;ROUND(DAYS360(ExpDat,$A100,0)/30,0)),0,OFFSET(I$45,MAX(-MNR,ROUND(DAYS360(ValDat,$A100,0)/30,0)-I$8+MEP-MNR),0,1,1)))</f>
        <v/>
      </c>
      <c r="J100" s="45" t="str">
        <f aca="true">IF($A100="","",IF(OR(J$8&lt;=ROUND(DAYS360(ValDat,$A100,0)/30,0),J$8&gt;ROUND(DAYS360(ExpDat,$A100,0)/30,0)),0,OFFSET(J$45,MAX(-MNR,ROUND(DAYS360(ValDat,$A100,0)/30,0)-J$8+MEP-MNR),0,1,1)))</f>
        <v/>
      </c>
      <c r="K100" s="45" t="str">
        <f aca="true">IF($A100="","",IF(OR(K$8&lt;=ROUND(DAYS360(ValDat,$A100,0)/30,0),K$8&gt;ROUND(DAYS360(ExpDat,$A100,0)/30,0)),0,OFFSET(K$45,MAX(-MNR,ROUND(DAYS360(ValDat,$A100,0)/30,0)-K$8+MEP-MNR),0,1,1)))</f>
        <v/>
      </c>
      <c r="L100" s="45" t="str">
        <f aca="true">IF($A100="","",IF(OR(L$8&lt;=ROUND(DAYS360(ValDat,$A100,0)/30,0),L$8&gt;ROUND(DAYS360(ExpDat,$A100,0)/30,0)),0,OFFSET(L$45,MAX(-MNR,ROUND(DAYS360(ValDat,$A100,0)/30,0)-L$8+MEP-MNR),0,1,1)))</f>
        <v/>
      </c>
      <c r="M100" s="45" t="str">
        <f aca="true">IF($A100="","",IF(OR(M$8&lt;=ROUND(DAYS360(ValDat,$A100,0)/30,0),M$8&gt;ROUND(DAYS360(ExpDat,$A100,0)/30,0)),0,OFFSET(M$45,MAX(-MNR,ROUND(DAYS360(ValDat,$A100,0)/30,0)-M$8+MEP-MNR),0,1,1)))</f>
        <v/>
      </c>
      <c r="N100" s="45" t="str">
        <f aca="true">IF($A100="","",IF(OR(N$8&lt;=ROUND(DAYS360(ValDat,$A100,0)/30,0),N$8&gt;ROUND(DAYS360(ExpDat,$A100,0)/30,0)),0,OFFSET(N$45,MAX(-MNR,ROUND(DAYS360(ValDat,$A100,0)/30,0)-N$8+MEP-MNR),0,1,1)))</f>
        <v/>
      </c>
      <c r="O100" s="45" t="str">
        <f aca="true">IF($A100="","",IF(OR(O$8&lt;=ROUND(DAYS360(ValDat,$A100,0)/30,0),O$8&gt;ROUND(DAYS360(ExpDat,$A100,0)/30,0)),0,OFFSET(O$45,MAX(-MNR,ROUND(DAYS360(ValDat,$A100,0)/30,0)-O$8+MEP-MNR),0,1,1)))</f>
        <v/>
      </c>
      <c r="P100" s="45" t="str">
        <f aca="true">IF($A100="","",IF(OR(P$8&lt;=ROUND(DAYS360(ValDat,$A100,0)/30,0),P$8&gt;ROUND(DAYS360(ExpDat,$A100,0)/30,0)),0,OFFSET(P$45,MAX(-MNR,ROUND(DAYS360(ValDat,$A100,0)/30,0)-P$8+MEP-MNR),0,1,1)))</f>
        <v/>
      </c>
      <c r="Q100" s="45" t="str">
        <f aca="true">IF($A100="","",IF(OR(Q$8&lt;=ROUND(DAYS360(ValDat,$A100,0)/30,0),Q$8&gt;ROUND(DAYS360(ExpDat,$A100,0)/30,0)),0,OFFSET(Q$45,MAX(-MNR,ROUND(DAYS360(ValDat,$A100,0)/30,0)-Q$8+MEP-MNR),0,1,1)))</f>
        <v/>
      </c>
      <c r="R100" s="45" t="str">
        <f aca="true">IF($A100="","",IF(OR(R$8&lt;=ROUND(DAYS360(ValDat,$A100,0)/30,0),R$8&gt;ROUND(DAYS360(ExpDat,$A100,0)/30,0)),0,OFFSET(R$45,MAX(-MNR,ROUND(DAYS360(ValDat,$A100,0)/30,0)-R$8+MEP-MNR),0,1,1)))</f>
        <v/>
      </c>
      <c r="S100" s="45" t="str">
        <f aca="true">IF($A100="","",IF(OR(S$8&lt;=ROUND(DAYS360(ValDat,$A100,0)/30,0),S$8&gt;ROUND(DAYS360(ExpDat,$A100,0)/30,0)),0,OFFSET(S$45,MAX(-MNR,ROUND(DAYS360(ValDat,$A100,0)/30,0)-S$8+MEP-MNR),0,1,1)))</f>
        <v/>
      </c>
      <c r="T100" s="45" t="str">
        <f aca="true">IF($A100="","",IF(OR(T$8&lt;=ROUND(DAYS360(ValDat,$A100,0)/30,0),T$8&gt;ROUND(DAYS360(ExpDat,$A100,0)/30,0)),0,OFFSET(T$45,MAX(-MNR,ROUND(DAYS360(ValDat,$A100,0)/30,0)-T$8+MEP-MNR),0,1,1)))</f>
        <v/>
      </c>
      <c r="U100" s="45" t="str">
        <f aca="true">IF($A100="","",IF(OR(U$8&lt;=ROUND(DAYS360(ValDat,$A100,0)/30,0),U$8&gt;ROUND(DAYS360(ExpDat,$A100,0)/30,0)),0,OFFSET(U$45,MAX(-MNR,ROUND(DAYS360(ValDat,$A100,0)/30,0)-U$8+MEP-MNR),0,1,1)))</f>
        <v/>
      </c>
      <c r="V100" s="45" t="str">
        <f aca="true">IF($A100="","",IF(OR(V$8&lt;=ROUND(DAYS360(ValDat,$A100,0)/30,0),V$8&gt;ROUND(DAYS360(ExpDat,$A100,0)/30,0)),0,OFFSET(V$45,MAX(-MNR,ROUND(DAYS360(ValDat,$A100,0)/30,0)-V$8+MEP-MNR),0,1,1)))</f>
        <v/>
      </c>
      <c r="W100" s="45" t="str">
        <f aca="true">IF($A100="","",IF(OR(W$8&lt;=ROUND(DAYS360(ValDat,$A100,0)/30,0),W$8&gt;ROUND(DAYS360(ExpDat,$A100,0)/30,0)),0,OFFSET(W$45,MAX(-MNR,ROUND(DAYS360(ValDat,$A100,0)/30,0)-W$8+MEP-MNR),0,1,1)))</f>
        <v/>
      </c>
      <c r="X100" s="45" t="str">
        <f aca="true">IF($A100="","",IF(OR(X$8&lt;=ROUND(DAYS360(ValDat,$A100,0)/30,0),X$8&gt;ROUND(DAYS360(ExpDat,$A100,0)/30,0)),0,OFFSET(X$45,MAX(-MNR,ROUND(DAYS360(ValDat,$A100,0)/30,0)-X$8+MEP-MNR),0,1,1)))</f>
        <v/>
      </c>
      <c r="Y100" s="45" t="str">
        <f aca="true">IF($A100="","",IF(OR(Y$8&lt;=ROUND(DAYS360(ValDat,$A100,0)/30,0),Y$8&gt;ROUND(DAYS360(ExpDat,$A100,0)/30,0)),0,OFFSET(Y$45,MAX(-MNR,ROUND(DAYS360(ValDat,$A100,0)/30,0)-Y$8+MEP-MNR),0,1,1)))</f>
        <v/>
      </c>
      <c r="Z100" s="45" t="str">
        <f aca="true">IF($A100="","",IF(OR(Z$8&lt;=ROUND(DAYS360(ValDat,$A100,0)/30,0),Z$8&gt;ROUND(DAYS360(ExpDat,$A100,0)/30,0)),0,OFFSET(Z$45,MAX(-MNR,ROUND(DAYS360(ValDat,$A100,0)/30,0)-Z$8+MEP-MNR),0,1,1)))</f>
        <v/>
      </c>
      <c r="AA100" s="45" t="str">
        <f aca="true">IF($A100="","",IF(OR(AA$8&lt;=ROUND(DAYS360(ValDat,$A100,0)/30,0),AA$8&gt;ROUND(DAYS360(ExpDat,$A100,0)/30,0)),0,OFFSET(AA$45,MAX(-MNR,ROUND(DAYS360(ValDat,$A100,0)/30,0)-AA$8+MEP-MNR),0,1,1)))</f>
        <v/>
      </c>
      <c r="AB100" s="45" t="str">
        <f aca="true">IF($A100="","",IF(OR(AB$8&lt;=ROUND(DAYS360(ValDat,$A100,0)/30,0),AB$8&gt;ROUND(DAYS360(ExpDat,$A100,0)/30,0)),0,OFFSET(AB$45,MAX(-MNR,ROUND(DAYS360(ValDat,$A100,0)/30,0)-AB$8+MEP-MNR),0,1,1)))</f>
        <v/>
      </c>
      <c r="AC100" s="45" t="str">
        <f aca="true">IF($A100="","",IF(OR(AC$8&lt;=ROUND(DAYS360(ValDat,$A100,0)/30,0),AC$8&gt;ROUND(DAYS360(ExpDat,$A100,0)/30,0)),0,OFFSET(AC$45,MAX(-MNR,ROUND(DAYS360(ValDat,$A100,0)/30,0)-AC$8+MEP-MNR),0,1,1)))</f>
        <v/>
      </c>
      <c r="AD100" s="45" t="str">
        <f aca="true">IF($A100="","",IF(OR(AD$8&lt;=ROUND(DAYS360(ValDat,$A100,0)/30,0),AD$8&gt;ROUND(DAYS360(ExpDat,$A100,0)/30,0)),0,OFFSET(AD$45,MAX(-MNR,ROUND(DAYS360(ValDat,$A100,0)/30,0)-AD$8+MEP-MNR),0,1,1)))</f>
        <v/>
      </c>
      <c r="AE100" s="45" t="str">
        <f aca="true">IF($A100="","",IF(OR(AE$8&lt;=ROUND(DAYS360(ValDat,$A100,0)/30,0),AE$8&gt;ROUND(DAYS360(ExpDat,$A100,0)/30,0)),0,OFFSET(AE$45,MAX(-MNR,ROUND(DAYS360(ValDat,$A100,0)/30,0)-AE$8+MEP-MNR),0,1,1)))</f>
        <v/>
      </c>
      <c r="AF100" s="45" t="str">
        <f aca="true">IF($A100="","",IF(OR(AF$8&lt;=ROUND(DAYS360(ValDat,$A100,0)/30,0),AF$8&gt;ROUND(DAYS360(ExpDat,$A100,0)/30,0)),0,OFFSET(AF$45,MAX(-MNR,ROUND(DAYS360(ValDat,$A100,0)/30,0)-AF$8+MEP-MNR),0,1,1)))</f>
        <v/>
      </c>
      <c r="AG100" s="45" t="str">
        <f aca="true">IF($A100="","",IF(OR(AG$8&lt;=ROUND(DAYS360(ValDat,$A100,0)/30,0),AG$8&gt;ROUND(DAYS360(ExpDat,$A100,0)/30,0)),0,OFFSET(AG$45,MAX(-MNR,ROUND(DAYS360(ValDat,$A100,0)/30,0)-AG$8+MEP-MNR),0,1,1)))</f>
        <v/>
      </c>
      <c r="AH100" s="45" t="str">
        <f aca="true">IF($A100="","",IF(OR(AH$8&lt;=ROUND(DAYS360(ValDat,$A100,0)/30,0),AH$8&gt;ROUND(DAYS360(ExpDat,$A100,0)/30,0)),0,OFFSET(AH$45,MAX(-MNR,ROUND(DAYS360(ValDat,$A100,0)/30,0)-AH$8+MEP-MNR),0,1,1)))</f>
        <v/>
      </c>
      <c r="AI100" s="45" t="str">
        <f aca="true">IF($A100="","",IF(OR(AI$8&lt;=ROUND(DAYS360(ValDat,$A100,0)/30,0),AI$8&gt;ROUND(DAYS360(ExpDat,$A100,0)/30,0)),0,OFFSET(AI$45,MAX(-MNR,ROUND(DAYS360(ValDat,$A100,0)/30,0)-AI$8+MEP-MNR),0,1,1)))</f>
        <v/>
      </c>
      <c r="AJ100" s="45" t="str">
        <f aca="true">IF($A100="","",IF(OR(AJ$8&lt;=ROUND(DAYS360(ValDat,$A100,0)/30,0),AJ$8&gt;ROUND(DAYS360(ExpDat,$A100,0)/30,0)),0,OFFSET(AJ$45,MAX(-MNR,ROUND(DAYS360(ValDat,$A100,0)/30,0)-AJ$8+MEP-MNR),0,1,1)))</f>
        <v/>
      </c>
      <c r="AK100" s="45" t="str">
        <f aca="true">IF($A100="","",IF(OR(AK$8&lt;=ROUND(DAYS360(ValDat,$A100,0)/30,0),AK$8&gt;ROUND(DAYS360(ExpDat,$A100,0)/30,0)),0,OFFSET(AK$45,MAX(-MNR,ROUND(DAYS360(ValDat,$A100,0)/30,0)-AK$8+MEP-MNR),0,1,1)))</f>
        <v/>
      </c>
      <c r="AL100" s="45" t="str">
        <f aca="true">IF($A100="","",IF(OR(AL$8&lt;=ROUND(DAYS360(ValDat,$A100,0)/30,0),AL$8&gt;ROUND(DAYS360(ExpDat,$A100,0)/30,0)),0,OFFSET(AL$45,MAX(-MNR,ROUND(DAYS360(ValDat,$A100,0)/30,0)-AL$8+MEP-MNR),0,1,1)))</f>
        <v/>
      </c>
      <c r="AM100" s="45" t="str">
        <f aca="true">IF($A100="","",IF(OR(AM$8&lt;=ROUND(DAYS360(ValDat,$A100,0)/30,0),AM$8&gt;ROUND(DAYS360(ExpDat,$A100,0)/30,0)),0,OFFSET(AM$45,MAX(-MNR,ROUND(DAYS360(ValDat,$A100,0)/30,0)-AM$8+MEP-MNR),0,1,1)))</f>
        <v/>
      </c>
      <c r="AN100" s="45" t="str">
        <f aca="true">IF($A100="","",IF(OR(AN$8&lt;=ROUND(DAYS360(ValDat,$A100,0)/30,0),AN$8&gt;ROUND(DAYS360(ExpDat,$A100,0)/30,0)),0,OFFSET(AN$45,MAX(-MNR,ROUND(DAYS360(ValDat,$A100,0)/30,0)-AN$8+MEP-MNR),0,1,1)))</f>
        <v/>
      </c>
      <c r="AO100" s="88" t="str">
        <f aca="true">IF($A100="","",IF(OR(AO$8&lt;=ROUND(DAYS360(ValDat,$A100,0)/30,0),AO$8&gt;ROUND(DAYS360(ExpDat,$A100,0)/30,0)),0,OFFSET(AO$45,MAX(-MNR,ROUND(DAYS360(ValDat,$A100,0)/30,0)-AO$8+MEP-MNR),0,1,1)))</f>
        <v/>
      </c>
    </row>
    <row r="101" customFormat="false" ht="12.75" hidden="false" customHeight="false" outlineLevel="0" collapsed="false">
      <c r="A101" s="106" t="str">
        <f aca="false">IF(A100="","",IF(DATE(YEAR(A100),MONTH(A100)+1,1)&gt;RunDat,"",DATE(YEAR(A100),MONTH(A100)+1,1)))</f>
        <v/>
      </c>
      <c r="B101" s="107"/>
      <c r="C101" s="108"/>
      <c r="D101" s="45" t="str">
        <f aca="false">IF($A101="","",SUM(F101:AO101))</f>
        <v/>
      </c>
      <c r="E101" s="107"/>
      <c r="F101" s="45" t="str">
        <f aca="true">IF($A101="","",IF(OR(F$8&lt;=ROUND(DAYS360(ValDat,$A101,0)/30,0),F$8&gt;ROUND(DAYS360(ExpDat,$A101,0)/30,0)),0,OFFSET(F$45,MAX(-MNR,ROUND(DAYS360(ValDat,$A101,0)/30,0)-F$8+MEP-MNR),0,1,1)))</f>
        <v/>
      </c>
      <c r="G101" s="45" t="str">
        <f aca="true">IF($A101="","",IF(OR(G$8&lt;=ROUND(DAYS360(ValDat,$A101,0)/30,0),G$8&gt;ROUND(DAYS360(ExpDat,$A101,0)/30,0)),0,OFFSET(G$45,MAX(-MNR,ROUND(DAYS360(ValDat,$A101,0)/30,0)-G$8+MEP-MNR),0,1,1)))</f>
        <v/>
      </c>
      <c r="H101" s="45" t="str">
        <f aca="true">IF($A101="","",IF(OR(H$8&lt;=ROUND(DAYS360(ValDat,$A101,0)/30,0),H$8&gt;ROUND(DAYS360(ExpDat,$A101,0)/30,0)),0,OFFSET(H$45,MAX(-MNR,ROUND(DAYS360(ValDat,$A101,0)/30,0)-H$8+MEP-MNR),0,1,1)))</f>
        <v/>
      </c>
      <c r="I101" s="45" t="str">
        <f aca="true">IF($A101="","",IF(OR(I$8&lt;=ROUND(DAYS360(ValDat,$A101,0)/30,0),I$8&gt;ROUND(DAYS360(ExpDat,$A101,0)/30,0)),0,OFFSET(I$45,MAX(-MNR,ROUND(DAYS360(ValDat,$A101,0)/30,0)-I$8+MEP-MNR),0,1,1)))</f>
        <v/>
      </c>
      <c r="J101" s="45" t="str">
        <f aca="true">IF($A101="","",IF(OR(J$8&lt;=ROUND(DAYS360(ValDat,$A101,0)/30,0),J$8&gt;ROUND(DAYS360(ExpDat,$A101,0)/30,0)),0,OFFSET(J$45,MAX(-MNR,ROUND(DAYS360(ValDat,$A101,0)/30,0)-J$8+MEP-MNR),0,1,1)))</f>
        <v/>
      </c>
      <c r="K101" s="45" t="str">
        <f aca="true">IF($A101="","",IF(OR(K$8&lt;=ROUND(DAYS360(ValDat,$A101,0)/30,0),K$8&gt;ROUND(DAYS360(ExpDat,$A101,0)/30,0)),0,OFFSET(K$45,MAX(-MNR,ROUND(DAYS360(ValDat,$A101,0)/30,0)-K$8+MEP-MNR),0,1,1)))</f>
        <v/>
      </c>
      <c r="L101" s="45" t="str">
        <f aca="true">IF($A101="","",IF(OR(L$8&lt;=ROUND(DAYS360(ValDat,$A101,0)/30,0),L$8&gt;ROUND(DAYS360(ExpDat,$A101,0)/30,0)),0,OFFSET(L$45,MAX(-MNR,ROUND(DAYS360(ValDat,$A101,0)/30,0)-L$8+MEP-MNR),0,1,1)))</f>
        <v/>
      </c>
      <c r="M101" s="45" t="str">
        <f aca="true">IF($A101="","",IF(OR(M$8&lt;=ROUND(DAYS360(ValDat,$A101,0)/30,0),M$8&gt;ROUND(DAYS360(ExpDat,$A101,0)/30,0)),0,OFFSET(M$45,MAX(-MNR,ROUND(DAYS360(ValDat,$A101,0)/30,0)-M$8+MEP-MNR),0,1,1)))</f>
        <v/>
      </c>
      <c r="N101" s="45" t="str">
        <f aca="true">IF($A101="","",IF(OR(N$8&lt;=ROUND(DAYS360(ValDat,$A101,0)/30,0),N$8&gt;ROUND(DAYS360(ExpDat,$A101,0)/30,0)),0,OFFSET(N$45,MAX(-MNR,ROUND(DAYS360(ValDat,$A101,0)/30,0)-N$8+MEP-MNR),0,1,1)))</f>
        <v/>
      </c>
      <c r="O101" s="45" t="str">
        <f aca="true">IF($A101="","",IF(OR(O$8&lt;=ROUND(DAYS360(ValDat,$A101,0)/30,0),O$8&gt;ROUND(DAYS360(ExpDat,$A101,0)/30,0)),0,OFFSET(O$45,MAX(-MNR,ROUND(DAYS360(ValDat,$A101,0)/30,0)-O$8+MEP-MNR),0,1,1)))</f>
        <v/>
      </c>
      <c r="P101" s="45" t="str">
        <f aca="true">IF($A101="","",IF(OR(P$8&lt;=ROUND(DAYS360(ValDat,$A101,0)/30,0),P$8&gt;ROUND(DAYS360(ExpDat,$A101,0)/30,0)),0,OFFSET(P$45,MAX(-MNR,ROUND(DAYS360(ValDat,$A101,0)/30,0)-P$8+MEP-MNR),0,1,1)))</f>
        <v/>
      </c>
      <c r="Q101" s="45" t="str">
        <f aca="true">IF($A101="","",IF(OR(Q$8&lt;=ROUND(DAYS360(ValDat,$A101,0)/30,0),Q$8&gt;ROUND(DAYS360(ExpDat,$A101,0)/30,0)),0,OFFSET(Q$45,MAX(-MNR,ROUND(DAYS360(ValDat,$A101,0)/30,0)-Q$8+MEP-MNR),0,1,1)))</f>
        <v/>
      </c>
      <c r="R101" s="45" t="str">
        <f aca="true">IF($A101="","",IF(OR(R$8&lt;=ROUND(DAYS360(ValDat,$A101,0)/30,0),R$8&gt;ROUND(DAYS360(ExpDat,$A101,0)/30,0)),0,OFFSET(R$45,MAX(-MNR,ROUND(DAYS360(ValDat,$A101,0)/30,0)-R$8+MEP-MNR),0,1,1)))</f>
        <v/>
      </c>
      <c r="S101" s="45" t="str">
        <f aca="true">IF($A101="","",IF(OR(S$8&lt;=ROUND(DAYS360(ValDat,$A101,0)/30,0),S$8&gt;ROUND(DAYS360(ExpDat,$A101,0)/30,0)),0,OFFSET(S$45,MAX(-MNR,ROUND(DAYS360(ValDat,$A101,0)/30,0)-S$8+MEP-MNR),0,1,1)))</f>
        <v/>
      </c>
      <c r="T101" s="45" t="str">
        <f aca="true">IF($A101="","",IF(OR(T$8&lt;=ROUND(DAYS360(ValDat,$A101,0)/30,0),T$8&gt;ROUND(DAYS360(ExpDat,$A101,0)/30,0)),0,OFFSET(T$45,MAX(-MNR,ROUND(DAYS360(ValDat,$A101,0)/30,0)-T$8+MEP-MNR),0,1,1)))</f>
        <v/>
      </c>
      <c r="U101" s="45" t="str">
        <f aca="true">IF($A101="","",IF(OR(U$8&lt;=ROUND(DAYS360(ValDat,$A101,0)/30,0),U$8&gt;ROUND(DAYS360(ExpDat,$A101,0)/30,0)),0,OFFSET(U$45,MAX(-MNR,ROUND(DAYS360(ValDat,$A101,0)/30,0)-U$8+MEP-MNR),0,1,1)))</f>
        <v/>
      </c>
      <c r="V101" s="45" t="str">
        <f aca="true">IF($A101="","",IF(OR(V$8&lt;=ROUND(DAYS360(ValDat,$A101,0)/30,0),V$8&gt;ROUND(DAYS360(ExpDat,$A101,0)/30,0)),0,OFFSET(V$45,MAX(-MNR,ROUND(DAYS360(ValDat,$A101,0)/30,0)-V$8+MEP-MNR),0,1,1)))</f>
        <v/>
      </c>
      <c r="W101" s="45" t="str">
        <f aca="true">IF($A101="","",IF(OR(W$8&lt;=ROUND(DAYS360(ValDat,$A101,0)/30,0),W$8&gt;ROUND(DAYS360(ExpDat,$A101,0)/30,0)),0,OFFSET(W$45,MAX(-MNR,ROUND(DAYS360(ValDat,$A101,0)/30,0)-W$8+MEP-MNR),0,1,1)))</f>
        <v/>
      </c>
      <c r="X101" s="45" t="str">
        <f aca="true">IF($A101="","",IF(OR(X$8&lt;=ROUND(DAYS360(ValDat,$A101,0)/30,0),X$8&gt;ROUND(DAYS360(ExpDat,$A101,0)/30,0)),0,OFFSET(X$45,MAX(-MNR,ROUND(DAYS360(ValDat,$A101,0)/30,0)-X$8+MEP-MNR),0,1,1)))</f>
        <v/>
      </c>
      <c r="Y101" s="45" t="str">
        <f aca="true">IF($A101="","",IF(OR(Y$8&lt;=ROUND(DAYS360(ValDat,$A101,0)/30,0),Y$8&gt;ROUND(DAYS360(ExpDat,$A101,0)/30,0)),0,OFFSET(Y$45,MAX(-MNR,ROUND(DAYS360(ValDat,$A101,0)/30,0)-Y$8+MEP-MNR),0,1,1)))</f>
        <v/>
      </c>
      <c r="Z101" s="45" t="str">
        <f aca="true">IF($A101="","",IF(OR(Z$8&lt;=ROUND(DAYS360(ValDat,$A101,0)/30,0),Z$8&gt;ROUND(DAYS360(ExpDat,$A101,0)/30,0)),0,OFFSET(Z$45,MAX(-MNR,ROUND(DAYS360(ValDat,$A101,0)/30,0)-Z$8+MEP-MNR),0,1,1)))</f>
        <v/>
      </c>
      <c r="AA101" s="45" t="str">
        <f aca="true">IF($A101="","",IF(OR(AA$8&lt;=ROUND(DAYS360(ValDat,$A101,0)/30,0),AA$8&gt;ROUND(DAYS360(ExpDat,$A101,0)/30,0)),0,OFFSET(AA$45,MAX(-MNR,ROUND(DAYS360(ValDat,$A101,0)/30,0)-AA$8+MEP-MNR),0,1,1)))</f>
        <v/>
      </c>
      <c r="AB101" s="45" t="str">
        <f aca="true">IF($A101="","",IF(OR(AB$8&lt;=ROUND(DAYS360(ValDat,$A101,0)/30,0),AB$8&gt;ROUND(DAYS360(ExpDat,$A101,0)/30,0)),0,OFFSET(AB$45,MAX(-MNR,ROUND(DAYS360(ValDat,$A101,0)/30,0)-AB$8+MEP-MNR),0,1,1)))</f>
        <v/>
      </c>
      <c r="AC101" s="45" t="str">
        <f aca="true">IF($A101="","",IF(OR(AC$8&lt;=ROUND(DAYS360(ValDat,$A101,0)/30,0),AC$8&gt;ROUND(DAYS360(ExpDat,$A101,0)/30,0)),0,OFFSET(AC$45,MAX(-MNR,ROUND(DAYS360(ValDat,$A101,0)/30,0)-AC$8+MEP-MNR),0,1,1)))</f>
        <v/>
      </c>
      <c r="AD101" s="45" t="str">
        <f aca="true">IF($A101="","",IF(OR(AD$8&lt;=ROUND(DAYS360(ValDat,$A101,0)/30,0),AD$8&gt;ROUND(DAYS360(ExpDat,$A101,0)/30,0)),0,OFFSET(AD$45,MAX(-MNR,ROUND(DAYS360(ValDat,$A101,0)/30,0)-AD$8+MEP-MNR),0,1,1)))</f>
        <v/>
      </c>
      <c r="AE101" s="45" t="str">
        <f aca="true">IF($A101="","",IF(OR(AE$8&lt;=ROUND(DAYS360(ValDat,$A101,0)/30,0),AE$8&gt;ROUND(DAYS360(ExpDat,$A101,0)/30,0)),0,OFFSET(AE$45,MAX(-MNR,ROUND(DAYS360(ValDat,$A101,0)/30,0)-AE$8+MEP-MNR),0,1,1)))</f>
        <v/>
      </c>
      <c r="AF101" s="45" t="str">
        <f aca="true">IF($A101="","",IF(OR(AF$8&lt;=ROUND(DAYS360(ValDat,$A101,0)/30,0),AF$8&gt;ROUND(DAYS360(ExpDat,$A101,0)/30,0)),0,OFFSET(AF$45,MAX(-MNR,ROUND(DAYS360(ValDat,$A101,0)/30,0)-AF$8+MEP-MNR),0,1,1)))</f>
        <v/>
      </c>
      <c r="AG101" s="45" t="str">
        <f aca="true">IF($A101="","",IF(OR(AG$8&lt;=ROUND(DAYS360(ValDat,$A101,0)/30,0),AG$8&gt;ROUND(DAYS360(ExpDat,$A101,0)/30,0)),0,OFFSET(AG$45,MAX(-MNR,ROUND(DAYS360(ValDat,$A101,0)/30,0)-AG$8+MEP-MNR),0,1,1)))</f>
        <v/>
      </c>
      <c r="AH101" s="45" t="str">
        <f aca="true">IF($A101="","",IF(OR(AH$8&lt;=ROUND(DAYS360(ValDat,$A101,0)/30,0),AH$8&gt;ROUND(DAYS360(ExpDat,$A101,0)/30,0)),0,OFFSET(AH$45,MAX(-MNR,ROUND(DAYS360(ValDat,$A101,0)/30,0)-AH$8+MEP-MNR),0,1,1)))</f>
        <v/>
      </c>
      <c r="AI101" s="45" t="str">
        <f aca="true">IF($A101="","",IF(OR(AI$8&lt;=ROUND(DAYS360(ValDat,$A101,0)/30,0),AI$8&gt;ROUND(DAYS360(ExpDat,$A101,0)/30,0)),0,OFFSET(AI$45,MAX(-MNR,ROUND(DAYS360(ValDat,$A101,0)/30,0)-AI$8+MEP-MNR),0,1,1)))</f>
        <v/>
      </c>
      <c r="AJ101" s="45" t="str">
        <f aca="true">IF($A101="","",IF(OR(AJ$8&lt;=ROUND(DAYS360(ValDat,$A101,0)/30,0),AJ$8&gt;ROUND(DAYS360(ExpDat,$A101,0)/30,0)),0,OFFSET(AJ$45,MAX(-MNR,ROUND(DAYS360(ValDat,$A101,0)/30,0)-AJ$8+MEP-MNR),0,1,1)))</f>
        <v/>
      </c>
      <c r="AK101" s="45" t="str">
        <f aca="true">IF($A101="","",IF(OR(AK$8&lt;=ROUND(DAYS360(ValDat,$A101,0)/30,0),AK$8&gt;ROUND(DAYS360(ExpDat,$A101,0)/30,0)),0,OFFSET(AK$45,MAX(-MNR,ROUND(DAYS360(ValDat,$A101,0)/30,0)-AK$8+MEP-MNR),0,1,1)))</f>
        <v/>
      </c>
      <c r="AL101" s="45" t="str">
        <f aca="true">IF($A101="","",IF(OR(AL$8&lt;=ROUND(DAYS360(ValDat,$A101,0)/30,0),AL$8&gt;ROUND(DAYS360(ExpDat,$A101,0)/30,0)),0,OFFSET(AL$45,MAX(-MNR,ROUND(DAYS360(ValDat,$A101,0)/30,0)-AL$8+MEP-MNR),0,1,1)))</f>
        <v/>
      </c>
      <c r="AM101" s="45" t="str">
        <f aca="true">IF($A101="","",IF(OR(AM$8&lt;=ROUND(DAYS360(ValDat,$A101,0)/30,0),AM$8&gt;ROUND(DAYS360(ExpDat,$A101,0)/30,0)),0,OFFSET(AM$45,MAX(-MNR,ROUND(DAYS360(ValDat,$A101,0)/30,0)-AM$8+MEP-MNR),0,1,1)))</f>
        <v/>
      </c>
      <c r="AN101" s="45" t="str">
        <f aca="true">IF($A101="","",IF(OR(AN$8&lt;=ROUND(DAYS360(ValDat,$A101,0)/30,0),AN$8&gt;ROUND(DAYS360(ExpDat,$A101,0)/30,0)),0,OFFSET(AN$45,MAX(-MNR,ROUND(DAYS360(ValDat,$A101,0)/30,0)-AN$8+MEP-MNR),0,1,1)))</f>
        <v/>
      </c>
      <c r="AO101" s="88" t="str">
        <f aca="true">IF($A101="","",IF(OR(AO$8&lt;=ROUND(DAYS360(ValDat,$A101,0)/30,0),AO$8&gt;ROUND(DAYS360(ExpDat,$A101,0)/30,0)),0,OFFSET(AO$45,MAX(-MNR,ROUND(DAYS360(ValDat,$A101,0)/30,0)-AO$8+MEP-MNR),0,1,1)))</f>
        <v/>
      </c>
    </row>
    <row r="102" customFormat="false" ht="12.75" hidden="false" customHeight="false" outlineLevel="0" collapsed="false">
      <c r="A102" s="106" t="str">
        <f aca="false">IF(A101="","",IF(DATE(YEAR(A101),MONTH(A101)+1,1)&gt;RunDat,"",DATE(YEAR(A101),MONTH(A101)+1,1)))</f>
        <v/>
      </c>
      <c r="B102" s="107"/>
      <c r="C102" s="108"/>
      <c r="D102" s="45" t="str">
        <f aca="false">IF($A102="","",SUM(F102:AO102))</f>
        <v/>
      </c>
      <c r="E102" s="107"/>
      <c r="F102" s="45" t="str">
        <f aca="true">IF($A102="","",IF(OR(F$8&lt;=ROUND(DAYS360(ValDat,$A102,0)/30,0),F$8&gt;ROUND(DAYS360(ExpDat,$A102,0)/30,0)),0,OFFSET(F$45,MAX(-MNR,ROUND(DAYS360(ValDat,$A102,0)/30,0)-F$8+MEP-MNR),0,1,1)))</f>
        <v/>
      </c>
      <c r="G102" s="45" t="str">
        <f aca="true">IF($A102="","",IF(OR(G$8&lt;=ROUND(DAYS360(ValDat,$A102,0)/30,0),G$8&gt;ROUND(DAYS360(ExpDat,$A102,0)/30,0)),0,OFFSET(G$45,MAX(-MNR,ROUND(DAYS360(ValDat,$A102,0)/30,0)-G$8+MEP-MNR),0,1,1)))</f>
        <v/>
      </c>
      <c r="H102" s="45" t="str">
        <f aca="true">IF($A102="","",IF(OR(H$8&lt;=ROUND(DAYS360(ValDat,$A102,0)/30,0),H$8&gt;ROUND(DAYS360(ExpDat,$A102,0)/30,0)),0,OFFSET(H$45,MAX(-MNR,ROUND(DAYS360(ValDat,$A102,0)/30,0)-H$8+MEP-MNR),0,1,1)))</f>
        <v/>
      </c>
      <c r="I102" s="45" t="str">
        <f aca="true">IF($A102="","",IF(OR(I$8&lt;=ROUND(DAYS360(ValDat,$A102,0)/30,0),I$8&gt;ROUND(DAYS360(ExpDat,$A102,0)/30,0)),0,OFFSET(I$45,MAX(-MNR,ROUND(DAYS360(ValDat,$A102,0)/30,0)-I$8+MEP-MNR),0,1,1)))</f>
        <v/>
      </c>
      <c r="J102" s="45" t="str">
        <f aca="true">IF($A102="","",IF(OR(J$8&lt;=ROUND(DAYS360(ValDat,$A102,0)/30,0),J$8&gt;ROUND(DAYS360(ExpDat,$A102,0)/30,0)),0,OFFSET(J$45,MAX(-MNR,ROUND(DAYS360(ValDat,$A102,0)/30,0)-J$8+MEP-MNR),0,1,1)))</f>
        <v/>
      </c>
      <c r="K102" s="45" t="str">
        <f aca="true">IF($A102="","",IF(OR(K$8&lt;=ROUND(DAYS360(ValDat,$A102,0)/30,0),K$8&gt;ROUND(DAYS360(ExpDat,$A102,0)/30,0)),0,OFFSET(K$45,MAX(-MNR,ROUND(DAYS360(ValDat,$A102,0)/30,0)-K$8+MEP-MNR),0,1,1)))</f>
        <v/>
      </c>
      <c r="L102" s="45" t="str">
        <f aca="true">IF($A102="","",IF(OR(L$8&lt;=ROUND(DAYS360(ValDat,$A102,0)/30,0),L$8&gt;ROUND(DAYS360(ExpDat,$A102,0)/30,0)),0,OFFSET(L$45,MAX(-MNR,ROUND(DAYS360(ValDat,$A102,0)/30,0)-L$8+MEP-MNR),0,1,1)))</f>
        <v/>
      </c>
      <c r="M102" s="45" t="str">
        <f aca="true">IF($A102="","",IF(OR(M$8&lt;=ROUND(DAYS360(ValDat,$A102,0)/30,0),M$8&gt;ROUND(DAYS360(ExpDat,$A102,0)/30,0)),0,OFFSET(M$45,MAX(-MNR,ROUND(DAYS360(ValDat,$A102,0)/30,0)-M$8+MEP-MNR),0,1,1)))</f>
        <v/>
      </c>
      <c r="N102" s="45" t="str">
        <f aca="true">IF($A102="","",IF(OR(N$8&lt;=ROUND(DAYS360(ValDat,$A102,0)/30,0),N$8&gt;ROUND(DAYS360(ExpDat,$A102,0)/30,0)),0,OFFSET(N$45,MAX(-MNR,ROUND(DAYS360(ValDat,$A102,0)/30,0)-N$8+MEP-MNR),0,1,1)))</f>
        <v/>
      </c>
      <c r="O102" s="45" t="str">
        <f aca="true">IF($A102="","",IF(OR(O$8&lt;=ROUND(DAYS360(ValDat,$A102,0)/30,0),O$8&gt;ROUND(DAYS360(ExpDat,$A102,0)/30,0)),0,OFFSET(O$45,MAX(-MNR,ROUND(DAYS360(ValDat,$A102,0)/30,0)-O$8+MEP-MNR),0,1,1)))</f>
        <v/>
      </c>
      <c r="P102" s="45" t="str">
        <f aca="true">IF($A102="","",IF(OR(P$8&lt;=ROUND(DAYS360(ValDat,$A102,0)/30,0),P$8&gt;ROUND(DAYS360(ExpDat,$A102,0)/30,0)),0,OFFSET(P$45,MAX(-MNR,ROUND(DAYS360(ValDat,$A102,0)/30,0)-P$8+MEP-MNR),0,1,1)))</f>
        <v/>
      </c>
      <c r="Q102" s="45" t="str">
        <f aca="true">IF($A102="","",IF(OR(Q$8&lt;=ROUND(DAYS360(ValDat,$A102,0)/30,0),Q$8&gt;ROUND(DAYS360(ExpDat,$A102,0)/30,0)),0,OFFSET(Q$45,MAX(-MNR,ROUND(DAYS360(ValDat,$A102,0)/30,0)-Q$8+MEP-MNR),0,1,1)))</f>
        <v/>
      </c>
      <c r="R102" s="45" t="str">
        <f aca="true">IF($A102="","",IF(OR(R$8&lt;=ROUND(DAYS360(ValDat,$A102,0)/30,0),R$8&gt;ROUND(DAYS360(ExpDat,$A102,0)/30,0)),0,OFFSET(R$45,MAX(-MNR,ROUND(DAYS360(ValDat,$A102,0)/30,0)-R$8+MEP-MNR),0,1,1)))</f>
        <v/>
      </c>
      <c r="S102" s="45" t="str">
        <f aca="true">IF($A102="","",IF(OR(S$8&lt;=ROUND(DAYS360(ValDat,$A102,0)/30,0),S$8&gt;ROUND(DAYS360(ExpDat,$A102,0)/30,0)),0,OFFSET(S$45,MAX(-MNR,ROUND(DAYS360(ValDat,$A102,0)/30,0)-S$8+MEP-MNR),0,1,1)))</f>
        <v/>
      </c>
      <c r="T102" s="45" t="str">
        <f aca="true">IF($A102="","",IF(OR(T$8&lt;=ROUND(DAYS360(ValDat,$A102,0)/30,0),T$8&gt;ROUND(DAYS360(ExpDat,$A102,0)/30,0)),0,OFFSET(T$45,MAX(-MNR,ROUND(DAYS360(ValDat,$A102,0)/30,0)-T$8+MEP-MNR),0,1,1)))</f>
        <v/>
      </c>
      <c r="U102" s="45" t="str">
        <f aca="true">IF($A102="","",IF(OR(U$8&lt;=ROUND(DAYS360(ValDat,$A102,0)/30,0),U$8&gt;ROUND(DAYS360(ExpDat,$A102,0)/30,0)),0,OFFSET(U$45,MAX(-MNR,ROUND(DAYS360(ValDat,$A102,0)/30,0)-U$8+MEP-MNR),0,1,1)))</f>
        <v/>
      </c>
      <c r="V102" s="45" t="str">
        <f aca="true">IF($A102="","",IF(OR(V$8&lt;=ROUND(DAYS360(ValDat,$A102,0)/30,0),V$8&gt;ROUND(DAYS360(ExpDat,$A102,0)/30,0)),0,OFFSET(V$45,MAX(-MNR,ROUND(DAYS360(ValDat,$A102,0)/30,0)-V$8+MEP-MNR),0,1,1)))</f>
        <v/>
      </c>
      <c r="W102" s="45" t="str">
        <f aca="true">IF($A102="","",IF(OR(W$8&lt;=ROUND(DAYS360(ValDat,$A102,0)/30,0),W$8&gt;ROUND(DAYS360(ExpDat,$A102,0)/30,0)),0,OFFSET(W$45,MAX(-MNR,ROUND(DAYS360(ValDat,$A102,0)/30,0)-W$8+MEP-MNR),0,1,1)))</f>
        <v/>
      </c>
      <c r="X102" s="45" t="str">
        <f aca="true">IF($A102="","",IF(OR(X$8&lt;=ROUND(DAYS360(ValDat,$A102,0)/30,0),X$8&gt;ROUND(DAYS360(ExpDat,$A102,0)/30,0)),0,OFFSET(X$45,MAX(-MNR,ROUND(DAYS360(ValDat,$A102,0)/30,0)-X$8+MEP-MNR),0,1,1)))</f>
        <v/>
      </c>
      <c r="Y102" s="45" t="str">
        <f aca="true">IF($A102="","",IF(OR(Y$8&lt;=ROUND(DAYS360(ValDat,$A102,0)/30,0),Y$8&gt;ROUND(DAYS360(ExpDat,$A102,0)/30,0)),0,OFFSET(Y$45,MAX(-MNR,ROUND(DAYS360(ValDat,$A102,0)/30,0)-Y$8+MEP-MNR),0,1,1)))</f>
        <v/>
      </c>
      <c r="Z102" s="45" t="str">
        <f aca="true">IF($A102="","",IF(OR(Z$8&lt;=ROUND(DAYS360(ValDat,$A102,0)/30,0),Z$8&gt;ROUND(DAYS360(ExpDat,$A102,0)/30,0)),0,OFFSET(Z$45,MAX(-MNR,ROUND(DAYS360(ValDat,$A102,0)/30,0)-Z$8+MEP-MNR),0,1,1)))</f>
        <v/>
      </c>
      <c r="AA102" s="45" t="str">
        <f aca="true">IF($A102="","",IF(OR(AA$8&lt;=ROUND(DAYS360(ValDat,$A102,0)/30,0),AA$8&gt;ROUND(DAYS360(ExpDat,$A102,0)/30,0)),0,OFFSET(AA$45,MAX(-MNR,ROUND(DAYS360(ValDat,$A102,0)/30,0)-AA$8+MEP-MNR),0,1,1)))</f>
        <v/>
      </c>
      <c r="AB102" s="45" t="str">
        <f aca="true">IF($A102="","",IF(OR(AB$8&lt;=ROUND(DAYS360(ValDat,$A102,0)/30,0),AB$8&gt;ROUND(DAYS360(ExpDat,$A102,0)/30,0)),0,OFFSET(AB$45,MAX(-MNR,ROUND(DAYS360(ValDat,$A102,0)/30,0)-AB$8+MEP-MNR),0,1,1)))</f>
        <v/>
      </c>
      <c r="AC102" s="45" t="str">
        <f aca="true">IF($A102="","",IF(OR(AC$8&lt;=ROUND(DAYS360(ValDat,$A102,0)/30,0),AC$8&gt;ROUND(DAYS360(ExpDat,$A102,0)/30,0)),0,OFFSET(AC$45,MAX(-MNR,ROUND(DAYS360(ValDat,$A102,0)/30,0)-AC$8+MEP-MNR),0,1,1)))</f>
        <v/>
      </c>
      <c r="AD102" s="45" t="str">
        <f aca="true">IF($A102="","",IF(OR(AD$8&lt;=ROUND(DAYS360(ValDat,$A102,0)/30,0),AD$8&gt;ROUND(DAYS360(ExpDat,$A102,0)/30,0)),0,OFFSET(AD$45,MAX(-MNR,ROUND(DAYS360(ValDat,$A102,0)/30,0)-AD$8+MEP-MNR),0,1,1)))</f>
        <v/>
      </c>
      <c r="AE102" s="45" t="str">
        <f aca="true">IF($A102="","",IF(OR(AE$8&lt;=ROUND(DAYS360(ValDat,$A102,0)/30,0),AE$8&gt;ROUND(DAYS360(ExpDat,$A102,0)/30,0)),0,OFFSET(AE$45,MAX(-MNR,ROUND(DAYS360(ValDat,$A102,0)/30,0)-AE$8+MEP-MNR),0,1,1)))</f>
        <v/>
      </c>
      <c r="AF102" s="45" t="str">
        <f aca="true">IF($A102="","",IF(OR(AF$8&lt;=ROUND(DAYS360(ValDat,$A102,0)/30,0),AF$8&gt;ROUND(DAYS360(ExpDat,$A102,0)/30,0)),0,OFFSET(AF$45,MAX(-MNR,ROUND(DAYS360(ValDat,$A102,0)/30,0)-AF$8+MEP-MNR),0,1,1)))</f>
        <v/>
      </c>
      <c r="AG102" s="45" t="str">
        <f aca="true">IF($A102="","",IF(OR(AG$8&lt;=ROUND(DAYS360(ValDat,$A102,0)/30,0),AG$8&gt;ROUND(DAYS360(ExpDat,$A102,0)/30,0)),0,OFFSET(AG$45,MAX(-MNR,ROUND(DAYS360(ValDat,$A102,0)/30,0)-AG$8+MEP-MNR),0,1,1)))</f>
        <v/>
      </c>
      <c r="AH102" s="45" t="str">
        <f aca="true">IF($A102="","",IF(OR(AH$8&lt;=ROUND(DAYS360(ValDat,$A102,0)/30,0),AH$8&gt;ROUND(DAYS360(ExpDat,$A102,0)/30,0)),0,OFFSET(AH$45,MAX(-MNR,ROUND(DAYS360(ValDat,$A102,0)/30,0)-AH$8+MEP-MNR),0,1,1)))</f>
        <v/>
      </c>
      <c r="AI102" s="45" t="str">
        <f aca="true">IF($A102="","",IF(OR(AI$8&lt;=ROUND(DAYS360(ValDat,$A102,0)/30,0),AI$8&gt;ROUND(DAYS360(ExpDat,$A102,0)/30,0)),0,OFFSET(AI$45,MAX(-MNR,ROUND(DAYS360(ValDat,$A102,0)/30,0)-AI$8+MEP-MNR),0,1,1)))</f>
        <v/>
      </c>
      <c r="AJ102" s="45" t="str">
        <f aca="true">IF($A102="","",IF(OR(AJ$8&lt;=ROUND(DAYS360(ValDat,$A102,0)/30,0),AJ$8&gt;ROUND(DAYS360(ExpDat,$A102,0)/30,0)),0,OFFSET(AJ$45,MAX(-MNR,ROUND(DAYS360(ValDat,$A102,0)/30,0)-AJ$8+MEP-MNR),0,1,1)))</f>
        <v/>
      </c>
      <c r="AK102" s="45" t="str">
        <f aca="true">IF($A102="","",IF(OR(AK$8&lt;=ROUND(DAYS360(ValDat,$A102,0)/30,0),AK$8&gt;ROUND(DAYS360(ExpDat,$A102,0)/30,0)),0,OFFSET(AK$45,MAX(-MNR,ROUND(DAYS360(ValDat,$A102,0)/30,0)-AK$8+MEP-MNR),0,1,1)))</f>
        <v/>
      </c>
      <c r="AL102" s="45" t="str">
        <f aca="true">IF($A102="","",IF(OR(AL$8&lt;=ROUND(DAYS360(ValDat,$A102,0)/30,0),AL$8&gt;ROUND(DAYS360(ExpDat,$A102,0)/30,0)),0,OFFSET(AL$45,MAX(-MNR,ROUND(DAYS360(ValDat,$A102,0)/30,0)-AL$8+MEP-MNR),0,1,1)))</f>
        <v/>
      </c>
      <c r="AM102" s="45" t="str">
        <f aca="true">IF($A102="","",IF(OR(AM$8&lt;=ROUND(DAYS360(ValDat,$A102,0)/30,0),AM$8&gt;ROUND(DAYS360(ExpDat,$A102,0)/30,0)),0,OFFSET(AM$45,MAX(-MNR,ROUND(DAYS360(ValDat,$A102,0)/30,0)-AM$8+MEP-MNR),0,1,1)))</f>
        <v/>
      </c>
      <c r="AN102" s="45" t="str">
        <f aca="true">IF($A102="","",IF(OR(AN$8&lt;=ROUND(DAYS360(ValDat,$A102,0)/30,0),AN$8&gt;ROUND(DAYS360(ExpDat,$A102,0)/30,0)),0,OFFSET(AN$45,MAX(-MNR,ROUND(DAYS360(ValDat,$A102,0)/30,0)-AN$8+MEP-MNR),0,1,1)))</f>
        <v/>
      </c>
      <c r="AO102" s="88" t="str">
        <f aca="true">IF($A102="","",IF(OR(AO$8&lt;=ROUND(DAYS360(ValDat,$A102,0)/30,0),AO$8&gt;ROUND(DAYS360(ExpDat,$A102,0)/30,0)),0,OFFSET(AO$45,MAX(-MNR,ROUND(DAYS360(ValDat,$A102,0)/30,0)-AO$8+MEP-MNR),0,1,1)))</f>
        <v/>
      </c>
    </row>
    <row r="103" customFormat="false" ht="12.75" hidden="false" customHeight="false" outlineLevel="0" collapsed="false">
      <c r="A103" s="106" t="str">
        <f aca="false">IF(A102="","",IF(DATE(YEAR(A102),MONTH(A102)+1,1)&gt;RunDat,"",DATE(YEAR(A102),MONTH(A102)+1,1)))</f>
        <v/>
      </c>
      <c r="B103" s="107"/>
      <c r="C103" s="108"/>
      <c r="D103" s="45" t="str">
        <f aca="false">IF($A103="","",SUM(F103:AO103))</f>
        <v/>
      </c>
      <c r="E103" s="107"/>
      <c r="F103" s="45" t="str">
        <f aca="true">IF($A103="","",IF(OR(F$8&lt;=ROUND(DAYS360(ValDat,$A103,0)/30,0),F$8&gt;ROUND(DAYS360(ExpDat,$A103,0)/30,0)),0,OFFSET(F$45,MAX(-MNR,ROUND(DAYS360(ValDat,$A103,0)/30,0)-F$8+MEP-MNR),0,1,1)))</f>
        <v/>
      </c>
      <c r="G103" s="45" t="str">
        <f aca="true">IF($A103="","",IF(OR(G$8&lt;=ROUND(DAYS360(ValDat,$A103,0)/30,0),G$8&gt;ROUND(DAYS360(ExpDat,$A103,0)/30,0)),0,OFFSET(G$45,MAX(-MNR,ROUND(DAYS360(ValDat,$A103,0)/30,0)-G$8+MEP-MNR),0,1,1)))</f>
        <v/>
      </c>
      <c r="H103" s="45" t="str">
        <f aca="true">IF($A103="","",IF(OR(H$8&lt;=ROUND(DAYS360(ValDat,$A103,0)/30,0),H$8&gt;ROUND(DAYS360(ExpDat,$A103,0)/30,0)),0,OFFSET(H$45,MAX(-MNR,ROUND(DAYS360(ValDat,$A103,0)/30,0)-H$8+MEP-MNR),0,1,1)))</f>
        <v/>
      </c>
      <c r="I103" s="45" t="str">
        <f aca="true">IF($A103="","",IF(OR(I$8&lt;=ROUND(DAYS360(ValDat,$A103,0)/30,0),I$8&gt;ROUND(DAYS360(ExpDat,$A103,0)/30,0)),0,OFFSET(I$45,MAX(-MNR,ROUND(DAYS360(ValDat,$A103,0)/30,0)-I$8+MEP-MNR),0,1,1)))</f>
        <v/>
      </c>
      <c r="J103" s="45" t="str">
        <f aca="true">IF($A103="","",IF(OR(J$8&lt;=ROUND(DAYS360(ValDat,$A103,0)/30,0),J$8&gt;ROUND(DAYS360(ExpDat,$A103,0)/30,0)),0,OFFSET(J$45,MAX(-MNR,ROUND(DAYS360(ValDat,$A103,0)/30,0)-J$8+MEP-MNR),0,1,1)))</f>
        <v/>
      </c>
      <c r="K103" s="45" t="str">
        <f aca="true">IF($A103="","",IF(OR(K$8&lt;=ROUND(DAYS360(ValDat,$A103,0)/30,0),K$8&gt;ROUND(DAYS360(ExpDat,$A103,0)/30,0)),0,OFFSET(K$45,MAX(-MNR,ROUND(DAYS360(ValDat,$A103,0)/30,0)-K$8+MEP-MNR),0,1,1)))</f>
        <v/>
      </c>
      <c r="L103" s="45" t="str">
        <f aca="true">IF($A103="","",IF(OR(L$8&lt;=ROUND(DAYS360(ValDat,$A103,0)/30,0),L$8&gt;ROUND(DAYS360(ExpDat,$A103,0)/30,0)),0,OFFSET(L$45,MAX(-MNR,ROUND(DAYS360(ValDat,$A103,0)/30,0)-L$8+MEP-MNR),0,1,1)))</f>
        <v/>
      </c>
      <c r="M103" s="45" t="str">
        <f aca="true">IF($A103="","",IF(OR(M$8&lt;=ROUND(DAYS360(ValDat,$A103,0)/30,0),M$8&gt;ROUND(DAYS360(ExpDat,$A103,0)/30,0)),0,OFFSET(M$45,MAX(-MNR,ROUND(DAYS360(ValDat,$A103,0)/30,0)-M$8+MEP-MNR),0,1,1)))</f>
        <v/>
      </c>
      <c r="N103" s="45" t="str">
        <f aca="true">IF($A103="","",IF(OR(N$8&lt;=ROUND(DAYS360(ValDat,$A103,0)/30,0),N$8&gt;ROUND(DAYS360(ExpDat,$A103,0)/30,0)),0,OFFSET(N$45,MAX(-MNR,ROUND(DAYS360(ValDat,$A103,0)/30,0)-N$8+MEP-MNR),0,1,1)))</f>
        <v/>
      </c>
      <c r="O103" s="45" t="str">
        <f aca="true">IF($A103="","",IF(OR(O$8&lt;=ROUND(DAYS360(ValDat,$A103,0)/30,0),O$8&gt;ROUND(DAYS360(ExpDat,$A103,0)/30,0)),0,OFFSET(O$45,MAX(-MNR,ROUND(DAYS360(ValDat,$A103,0)/30,0)-O$8+MEP-MNR),0,1,1)))</f>
        <v/>
      </c>
      <c r="P103" s="45" t="str">
        <f aca="true">IF($A103="","",IF(OR(P$8&lt;=ROUND(DAYS360(ValDat,$A103,0)/30,0),P$8&gt;ROUND(DAYS360(ExpDat,$A103,0)/30,0)),0,OFFSET(P$45,MAX(-MNR,ROUND(DAYS360(ValDat,$A103,0)/30,0)-P$8+MEP-MNR),0,1,1)))</f>
        <v/>
      </c>
      <c r="Q103" s="45" t="str">
        <f aca="true">IF($A103="","",IF(OR(Q$8&lt;=ROUND(DAYS360(ValDat,$A103,0)/30,0),Q$8&gt;ROUND(DAYS360(ExpDat,$A103,0)/30,0)),0,OFFSET(Q$45,MAX(-MNR,ROUND(DAYS360(ValDat,$A103,0)/30,0)-Q$8+MEP-MNR),0,1,1)))</f>
        <v/>
      </c>
      <c r="R103" s="45" t="str">
        <f aca="true">IF($A103="","",IF(OR(R$8&lt;=ROUND(DAYS360(ValDat,$A103,0)/30,0),R$8&gt;ROUND(DAYS360(ExpDat,$A103,0)/30,0)),0,OFFSET(R$45,MAX(-MNR,ROUND(DAYS360(ValDat,$A103,0)/30,0)-R$8+MEP-MNR),0,1,1)))</f>
        <v/>
      </c>
      <c r="S103" s="45" t="str">
        <f aca="true">IF($A103="","",IF(OR(S$8&lt;=ROUND(DAYS360(ValDat,$A103,0)/30,0),S$8&gt;ROUND(DAYS360(ExpDat,$A103,0)/30,0)),0,OFFSET(S$45,MAX(-MNR,ROUND(DAYS360(ValDat,$A103,0)/30,0)-S$8+MEP-MNR),0,1,1)))</f>
        <v/>
      </c>
      <c r="T103" s="45" t="str">
        <f aca="true">IF($A103="","",IF(OR(T$8&lt;=ROUND(DAYS360(ValDat,$A103,0)/30,0),T$8&gt;ROUND(DAYS360(ExpDat,$A103,0)/30,0)),0,OFFSET(T$45,MAX(-MNR,ROUND(DAYS360(ValDat,$A103,0)/30,0)-T$8+MEP-MNR),0,1,1)))</f>
        <v/>
      </c>
      <c r="U103" s="45" t="str">
        <f aca="true">IF($A103="","",IF(OR(U$8&lt;=ROUND(DAYS360(ValDat,$A103,0)/30,0),U$8&gt;ROUND(DAYS360(ExpDat,$A103,0)/30,0)),0,OFFSET(U$45,MAX(-MNR,ROUND(DAYS360(ValDat,$A103,0)/30,0)-U$8+MEP-MNR),0,1,1)))</f>
        <v/>
      </c>
      <c r="V103" s="45" t="str">
        <f aca="true">IF($A103="","",IF(OR(V$8&lt;=ROUND(DAYS360(ValDat,$A103,0)/30,0),V$8&gt;ROUND(DAYS360(ExpDat,$A103,0)/30,0)),0,OFFSET(V$45,MAX(-MNR,ROUND(DAYS360(ValDat,$A103,0)/30,0)-V$8+MEP-MNR),0,1,1)))</f>
        <v/>
      </c>
      <c r="W103" s="45" t="str">
        <f aca="true">IF($A103="","",IF(OR(W$8&lt;=ROUND(DAYS360(ValDat,$A103,0)/30,0),W$8&gt;ROUND(DAYS360(ExpDat,$A103,0)/30,0)),0,OFFSET(W$45,MAX(-MNR,ROUND(DAYS360(ValDat,$A103,0)/30,0)-W$8+MEP-MNR),0,1,1)))</f>
        <v/>
      </c>
      <c r="X103" s="45" t="str">
        <f aca="true">IF($A103="","",IF(OR(X$8&lt;=ROUND(DAYS360(ValDat,$A103,0)/30,0),X$8&gt;ROUND(DAYS360(ExpDat,$A103,0)/30,0)),0,OFFSET(X$45,MAX(-MNR,ROUND(DAYS360(ValDat,$A103,0)/30,0)-X$8+MEP-MNR),0,1,1)))</f>
        <v/>
      </c>
      <c r="Y103" s="45" t="str">
        <f aca="true">IF($A103="","",IF(OR(Y$8&lt;=ROUND(DAYS360(ValDat,$A103,0)/30,0),Y$8&gt;ROUND(DAYS360(ExpDat,$A103,0)/30,0)),0,OFFSET(Y$45,MAX(-MNR,ROUND(DAYS360(ValDat,$A103,0)/30,0)-Y$8+MEP-MNR),0,1,1)))</f>
        <v/>
      </c>
      <c r="Z103" s="45" t="str">
        <f aca="true">IF($A103="","",IF(OR(Z$8&lt;=ROUND(DAYS360(ValDat,$A103,0)/30,0),Z$8&gt;ROUND(DAYS360(ExpDat,$A103,0)/30,0)),0,OFFSET(Z$45,MAX(-MNR,ROUND(DAYS360(ValDat,$A103,0)/30,0)-Z$8+MEP-MNR),0,1,1)))</f>
        <v/>
      </c>
      <c r="AA103" s="45" t="str">
        <f aca="true">IF($A103="","",IF(OR(AA$8&lt;=ROUND(DAYS360(ValDat,$A103,0)/30,0),AA$8&gt;ROUND(DAYS360(ExpDat,$A103,0)/30,0)),0,OFFSET(AA$45,MAX(-MNR,ROUND(DAYS360(ValDat,$A103,0)/30,0)-AA$8+MEP-MNR),0,1,1)))</f>
        <v/>
      </c>
      <c r="AB103" s="45" t="str">
        <f aca="true">IF($A103="","",IF(OR(AB$8&lt;=ROUND(DAYS360(ValDat,$A103,0)/30,0),AB$8&gt;ROUND(DAYS360(ExpDat,$A103,0)/30,0)),0,OFFSET(AB$45,MAX(-MNR,ROUND(DAYS360(ValDat,$A103,0)/30,0)-AB$8+MEP-MNR),0,1,1)))</f>
        <v/>
      </c>
      <c r="AC103" s="45" t="str">
        <f aca="true">IF($A103="","",IF(OR(AC$8&lt;=ROUND(DAYS360(ValDat,$A103,0)/30,0),AC$8&gt;ROUND(DAYS360(ExpDat,$A103,0)/30,0)),0,OFFSET(AC$45,MAX(-MNR,ROUND(DAYS360(ValDat,$A103,0)/30,0)-AC$8+MEP-MNR),0,1,1)))</f>
        <v/>
      </c>
      <c r="AD103" s="45" t="str">
        <f aca="true">IF($A103="","",IF(OR(AD$8&lt;=ROUND(DAYS360(ValDat,$A103,0)/30,0),AD$8&gt;ROUND(DAYS360(ExpDat,$A103,0)/30,0)),0,OFFSET(AD$45,MAX(-MNR,ROUND(DAYS360(ValDat,$A103,0)/30,0)-AD$8+MEP-MNR),0,1,1)))</f>
        <v/>
      </c>
      <c r="AE103" s="45" t="str">
        <f aca="true">IF($A103="","",IF(OR(AE$8&lt;=ROUND(DAYS360(ValDat,$A103,0)/30,0),AE$8&gt;ROUND(DAYS360(ExpDat,$A103,0)/30,0)),0,OFFSET(AE$45,MAX(-MNR,ROUND(DAYS360(ValDat,$A103,0)/30,0)-AE$8+MEP-MNR),0,1,1)))</f>
        <v/>
      </c>
      <c r="AF103" s="45" t="str">
        <f aca="true">IF($A103="","",IF(OR(AF$8&lt;=ROUND(DAYS360(ValDat,$A103,0)/30,0),AF$8&gt;ROUND(DAYS360(ExpDat,$A103,0)/30,0)),0,OFFSET(AF$45,MAX(-MNR,ROUND(DAYS360(ValDat,$A103,0)/30,0)-AF$8+MEP-MNR),0,1,1)))</f>
        <v/>
      </c>
      <c r="AG103" s="45" t="str">
        <f aca="true">IF($A103="","",IF(OR(AG$8&lt;=ROUND(DAYS360(ValDat,$A103,0)/30,0),AG$8&gt;ROUND(DAYS360(ExpDat,$A103,0)/30,0)),0,OFFSET(AG$45,MAX(-MNR,ROUND(DAYS360(ValDat,$A103,0)/30,0)-AG$8+MEP-MNR),0,1,1)))</f>
        <v/>
      </c>
      <c r="AH103" s="45" t="str">
        <f aca="true">IF($A103="","",IF(OR(AH$8&lt;=ROUND(DAYS360(ValDat,$A103,0)/30,0),AH$8&gt;ROUND(DAYS360(ExpDat,$A103,0)/30,0)),0,OFFSET(AH$45,MAX(-MNR,ROUND(DAYS360(ValDat,$A103,0)/30,0)-AH$8+MEP-MNR),0,1,1)))</f>
        <v/>
      </c>
      <c r="AI103" s="45" t="str">
        <f aca="true">IF($A103="","",IF(OR(AI$8&lt;=ROUND(DAYS360(ValDat,$A103,0)/30,0),AI$8&gt;ROUND(DAYS360(ExpDat,$A103,0)/30,0)),0,OFFSET(AI$45,MAX(-MNR,ROUND(DAYS360(ValDat,$A103,0)/30,0)-AI$8+MEP-MNR),0,1,1)))</f>
        <v/>
      </c>
      <c r="AJ103" s="45" t="str">
        <f aca="true">IF($A103="","",IF(OR(AJ$8&lt;=ROUND(DAYS360(ValDat,$A103,0)/30,0),AJ$8&gt;ROUND(DAYS360(ExpDat,$A103,0)/30,0)),0,OFFSET(AJ$45,MAX(-MNR,ROUND(DAYS360(ValDat,$A103,0)/30,0)-AJ$8+MEP-MNR),0,1,1)))</f>
        <v/>
      </c>
      <c r="AK103" s="45" t="str">
        <f aca="true">IF($A103="","",IF(OR(AK$8&lt;=ROUND(DAYS360(ValDat,$A103,0)/30,0),AK$8&gt;ROUND(DAYS360(ExpDat,$A103,0)/30,0)),0,OFFSET(AK$45,MAX(-MNR,ROUND(DAYS360(ValDat,$A103,0)/30,0)-AK$8+MEP-MNR),0,1,1)))</f>
        <v/>
      </c>
      <c r="AL103" s="45" t="str">
        <f aca="true">IF($A103="","",IF(OR(AL$8&lt;=ROUND(DAYS360(ValDat,$A103,0)/30,0),AL$8&gt;ROUND(DAYS360(ExpDat,$A103,0)/30,0)),0,OFFSET(AL$45,MAX(-MNR,ROUND(DAYS360(ValDat,$A103,0)/30,0)-AL$8+MEP-MNR),0,1,1)))</f>
        <v/>
      </c>
      <c r="AM103" s="45" t="str">
        <f aca="true">IF($A103="","",IF(OR(AM$8&lt;=ROUND(DAYS360(ValDat,$A103,0)/30,0),AM$8&gt;ROUND(DAYS360(ExpDat,$A103,0)/30,0)),0,OFFSET(AM$45,MAX(-MNR,ROUND(DAYS360(ValDat,$A103,0)/30,0)-AM$8+MEP-MNR),0,1,1)))</f>
        <v/>
      </c>
      <c r="AN103" s="45" t="str">
        <f aca="true">IF($A103="","",IF(OR(AN$8&lt;=ROUND(DAYS360(ValDat,$A103,0)/30,0),AN$8&gt;ROUND(DAYS360(ExpDat,$A103,0)/30,0)),0,OFFSET(AN$45,MAX(-MNR,ROUND(DAYS360(ValDat,$A103,0)/30,0)-AN$8+MEP-MNR),0,1,1)))</f>
        <v/>
      </c>
      <c r="AO103" s="88" t="str">
        <f aca="true">IF($A103="","",IF(OR(AO$8&lt;=ROUND(DAYS360(ValDat,$A103,0)/30,0),AO$8&gt;ROUND(DAYS360(ExpDat,$A103,0)/30,0)),0,OFFSET(AO$45,MAX(-MNR,ROUND(DAYS360(ValDat,$A103,0)/30,0)-AO$8+MEP-MNR),0,1,1)))</f>
        <v/>
      </c>
    </row>
    <row r="104" customFormat="false" ht="12.75" hidden="false" customHeight="false" outlineLevel="0" collapsed="false">
      <c r="A104" s="106" t="str">
        <f aca="false">IF(A103="","",IF(DATE(YEAR(A103),MONTH(A103)+1,1)&gt;RunDat,"",DATE(YEAR(A103),MONTH(A103)+1,1)))</f>
        <v/>
      </c>
      <c r="B104" s="107"/>
      <c r="C104" s="108"/>
      <c r="D104" s="45" t="str">
        <f aca="false">IF($A104="","",SUM(F104:AO104))</f>
        <v/>
      </c>
      <c r="E104" s="107"/>
      <c r="F104" s="45" t="str">
        <f aca="true">IF($A104="","",IF(OR(F$8&lt;=ROUND(DAYS360(ValDat,$A104,0)/30,0),F$8&gt;ROUND(DAYS360(ExpDat,$A104,0)/30,0)),0,OFFSET(F$45,MAX(-MNR,ROUND(DAYS360(ValDat,$A104,0)/30,0)-F$8+MEP-MNR),0,1,1)))</f>
        <v/>
      </c>
      <c r="G104" s="45" t="str">
        <f aca="true">IF($A104="","",IF(OR(G$8&lt;=ROUND(DAYS360(ValDat,$A104,0)/30,0),G$8&gt;ROUND(DAYS360(ExpDat,$A104,0)/30,0)),0,OFFSET(G$45,MAX(-MNR,ROUND(DAYS360(ValDat,$A104,0)/30,0)-G$8+MEP-MNR),0,1,1)))</f>
        <v/>
      </c>
      <c r="H104" s="45" t="str">
        <f aca="true">IF($A104="","",IF(OR(H$8&lt;=ROUND(DAYS360(ValDat,$A104,0)/30,0),H$8&gt;ROUND(DAYS360(ExpDat,$A104,0)/30,0)),0,OFFSET(H$45,MAX(-MNR,ROUND(DAYS360(ValDat,$A104,0)/30,0)-H$8+MEP-MNR),0,1,1)))</f>
        <v/>
      </c>
      <c r="I104" s="45" t="str">
        <f aca="true">IF($A104="","",IF(OR(I$8&lt;=ROUND(DAYS360(ValDat,$A104,0)/30,0),I$8&gt;ROUND(DAYS360(ExpDat,$A104,0)/30,0)),0,OFFSET(I$45,MAX(-MNR,ROUND(DAYS360(ValDat,$A104,0)/30,0)-I$8+MEP-MNR),0,1,1)))</f>
        <v/>
      </c>
      <c r="J104" s="45" t="str">
        <f aca="true">IF($A104="","",IF(OR(J$8&lt;=ROUND(DAYS360(ValDat,$A104,0)/30,0),J$8&gt;ROUND(DAYS360(ExpDat,$A104,0)/30,0)),0,OFFSET(J$45,MAX(-MNR,ROUND(DAYS360(ValDat,$A104,0)/30,0)-J$8+MEP-MNR),0,1,1)))</f>
        <v/>
      </c>
      <c r="K104" s="45" t="str">
        <f aca="true">IF($A104="","",IF(OR(K$8&lt;=ROUND(DAYS360(ValDat,$A104,0)/30,0),K$8&gt;ROUND(DAYS360(ExpDat,$A104,0)/30,0)),0,OFFSET(K$45,MAX(-MNR,ROUND(DAYS360(ValDat,$A104,0)/30,0)-K$8+MEP-MNR),0,1,1)))</f>
        <v/>
      </c>
      <c r="L104" s="45" t="str">
        <f aca="true">IF($A104="","",IF(OR(L$8&lt;=ROUND(DAYS360(ValDat,$A104,0)/30,0),L$8&gt;ROUND(DAYS360(ExpDat,$A104,0)/30,0)),0,OFFSET(L$45,MAX(-MNR,ROUND(DAYS360(ValDat,$A104,0)/30,0)-L$8+MEP-MNR),0,1,1)))</f>
        <v/>
      </c>
      <c r="M104" s="45" t="str">
        <f aca="true">IF($A104="","",IF(OR(M$8&lt;=ROUND(DAYS360(ValDat,$A104,0)/30,0),M$8&gt;ROUND(DAYS360(ExpDat,$A104,0)/30,0)),0,OFFSET(M$45,MAX(-MNR,ROUND(DAYS360(ValDat,$A104,0)/30,0)-M$8+MEP-MNR),0,1,1)))</f>
        <v/>
      </c>
      <c r="N104" s="45" t="str">
        <f aca="true">IF($A104="","",IF(OR(N$8&lt;=ROUND(DAYS360(ValDat,$A104,0)/30,0),N$8&gt;ROUND(DAYS360(ExpDat,$A104,0)/30,0)),0,OFFSET(N$45,MAX(-MNR,ROUND(DAYS360(ValDat,$A104,0)/30,0)-N$8+MEP-MNR),0,1,1)))</f>
        <v/>
      </c>
      <c r="O104" s="45" t="str">
        <f aca="true">IF($A104="","",IF(OR(O$8&lt;=ROUND(DAYS360(ValDat,$A104,0)/30,0),O$8&gt;ROUND(DAYS360(ExpDat,$A104,0)/30,0)),0,OFFSET(O$45,MAX(-MNR,ROUND(DAYS360(ValDat,$A104,0)/30,0)-O$8+MEP-MNR),0,1,1)))</f>
        <v/>
      </c>
      <c r="P104" s="45" t="str">
        <f aca="true">IF($A104="","",IF(OR(P$8&lt;=ROUND(DAYS360(ValDat,$A104,0)/30,0),P$8&gt;ROUND(DAYS360(ExpDat,$A104,0)/30,0)),0,OFFSET(P$45,MAX(-MNR,ROUND(DAYS360(ValDat,$A104,0)/30,0)-P$8+MEP-MNR),0,1,1)))</f>
        <v/>
      </c>
      <c r="Q104" s="45" t="str">
        <f aca="true">IF($A104="","",IF(OR(Q$8&lt;=ROUND(DAYS360(ValDat,$A104,0)/30,0),Q$8&gt;ROUND(DAYS360(ExpDat,$A104,0)/30,0)),0,OFFSET(Q$45,MAX(-MNR,ROUND(DAYS360(ValDat,$A104,0)/30,0)-Q$8+MEP-MNR),0,1,1)))</f>
        <v/>
      </c>
      <c r="R104" s="45" t="str">
        <f aca="true">IF($A104="","",IF(OR(R$8&lt;=ROUND(DAYS360(ValDat,$A104,0)/30,0),R$8&gt;ROUND(DAYS360(ExpDat,$A104,0)/30,0)),0,OFFSET(R$45,MAX(-MNR,ROUND(DAYS360(ValDat,$A104,0)/30,0)-R$8+MEP-MNR),0,1,1)))</f>
        <v/>
      </c>
      <c r="S104" s="45" t="str">
        <f aca="true">IF($A104="","",IF(OR(S$8&lt;=ROUND(DAYS360(ValDat,$A104,0)/30,0),S$8&gt;ROUND(DAYS360(ExpDat,$A104,0)/30,0)),0,OFFSET(S$45,MAX(-MNR,ROUND(DAYS360(ValDat,$A104,0)/30,0)-S$8+MEP-MNR),0,1,1)))</f>
        <v/>
      </c>
      <c r="T104" s="45" t="str">
        <f aca="true">IF($A104="","",IF(OR(T$8&lt;=ROUND(DAYS360(ValDat,$A104,0)/30,0),T$8&gt;ROUND(DAYS360(ExpDat,$A104,0)/30,0)),0,OFFSET(T$45,MAX(-MNR,ROUND(DAYS360(ValDat,$A104,0)/30,0)-T$8+MEP-MNR),0,1,1)))</f>
        <v/>
      </c>
      <c r="U104" s="45" t="str">
        <f aca="true">IF($A104="","",IF(OR(U$8&lt;=ROUND(DAYS360(ValDat,$A104,0)/30,0),U$8&gt;ROUND(DAYS360(ExpDat,$A104,0)/30,0)),0,OFFSET(U$45,MAX(-MNR,ROUND(DAYS360(ValDat,$A104,0)/30,0)-U$8+MEP-MNR),0,1,1)))</f>
        <v/>
      </c>
      <c r="V104" s="45" t="str">
        <f aca="true">IF($A104="","",IF(OR(V$8&lt;=ROUND(DAYS360(ValDat,$A104,0)/30,0),V$8&gt;ROUND(DAYS360(ExpDat,$A104,0)/30,0)),0,OFFSET(V$45,MAX(-MNR,ROUND(DAYS360(ValDat,$A104,0)/30,0)-V$8+MEP-MNR),0,1,1)))</f>
        <v/>
      </c>
      <c r="W104" s="45" t="str">
        <f aca="true">IF($A104="","",IF(OR(W$8&lt;=ROUND(DAYS360(ValDat,$A104,0)/30,0),W$8&gt;ROUND(DAYS360(ExpDat,$A104,0)/30,0)),0,OFFSET(W$45,MAX(-MNR,ROUND(DAYS360(ValDat,$A104,0)/30,0)-W$8+MEP-MNR),0,1,1)))</f>
        <v/>
      </c>
      <c r="X104" s="45" t="str">
        <f aca="true">IF($A104="","",IF(OR(X$8&lt;=ROUND(DAYS360(ValDat,$A104,0)/30,0),X$8&gt;ROUND(DAYS360(ExpDat,$A104,0)/30,0)),0,OFFSET(X$45,MAX(-MNR,ROUND(DAYS360(ValDat,$A104,0)/30,0)-X$8+MEP-MNR),0,1,1)))</f>
        <v/>
      </c>
      <c r="Y104" s="45" t="str">
        <f aca="true">IF($A104="","",IF(OR(Y$8&lt;=ROUND(DAYS360(ValDat,$A104,0)/30,0),Y$8&gt;ROUND(DAYS360(ExpDat,$A104,0)/30,0)),0,OFFSET(Y$45,MAX(-MNR,ROUND(DAYS360(ValDat,$A104,0)/30,0)-Y$8+MEP-MNR),0,1,1)))</f>
        <v/>
      </c>
      <c r="Z104" s="45" t="str">
        <f aca="true">IF($A104="","",IF(OR(Z$8&lt;=ROUND(DAYS360(ValDat,$A104,0)/30,0),Z$8&gt;ROUND(DAYS360(ExpDat,$A104,0)/30,0)),0,OFFSET(Z$45,MAX(-MNR,ROUND(DAYS360(ValDat,$A104,0)/30,0)-Z$8+MEP-MNR),0,1,1)))</f>
        <v/>
      </c>
      <c r="AA104" s="45" t="str">
        <f aca="true">IF($A104="","",IF(OR(AA$8&lt;=ROUND(DAYS360(ValDat,$A104,0)/30,0),AA$8&gt;ROUND(DAYS360(ExpDat,$A104,0)/30,0)),0,OFFSET(AA$45,MAX(-MNR,ROUND(DAYS360(ValDat,$A104,0)/30,0)-AA$8+MEP-MNR),0,1,1)))</f>
        <v/>
      </c>
      <c r="AB104" s="45" t="str">
        <f aca="true">IF($A104="","",IF(OR(AB$8&lt;=ROUND(DAYS360(ValDat,$A104,0)/30,0),AB$8&gt;ROUND(DAYS360(ExpDat,$A104,0)/30,0)),0,OFFSET(AB$45,MAX(-MNR,ROUND(DAYS360(ValDat,$A104,0)/30,0)-AB$8+MEP-MNR),0,1,1)))</f>
        <v/>
      </c>
      <c r="AC104" s="45" t="str">
        <f aca="true">IF($A104="","",IF(OR(AC$8&lt;=ROUND(DAYS360(ValDat,$A104,0)/30,0),AC$8&gt;ROUND(DAYS360(ExpDat,$A104,0)/30,0)),0,OFFSET(AC$45,MAX(-MNR,ROUND(DAYS360(ValDat,$A104,0)/30,0)-AC$8+MEP-MNR),0,1,1)))</f>
        <v/>
      </c>
      <c r="AD104" s="45" t="str">
        <f aca="true">IF($A104="","",IF(OR(AD$8&lt;=ROUND(DAYS360(ValDat,$A104,0)/30,0),AD$8&gt;ROUND(DAYS360(ExpDat,$A104,0)/30,0)),0,OFFSET(AD$45,MAX(-MNR,ROUND(DAYS360(ValDat,$A104,0)/30,0)-AD$8+MEP-MNR),0,1,1)))</f>
        <v/>
      </c>
      <c r="AE104" s="45" t="str">
        <f aca="true">IF($A104="","",IF(OR(AE$8&lt;=ROUND(DAYS360(ValDat,$A104,0)/30,0),AE$8&gt;ROUND(DAYS360(ExpDat,$A104,0)/30,0)),0,OFFSET(AE$45,MAX(-MNR,ROUND(DAYS360(ValDat,$A104,0)/30,0)-AE$8+MEP-MNR),0,1,1)))</f>
        <v/>
      </c>
      <c r="AF104" s="45" t="str">
        <f aca="true">IF($A104="","",IF(OR(AF$8&lt;=ROUND(DAYS360(ValDat,$A104,0)/30,0),AF$8&gt;ROUND(DAYS360(ExpDat,$A104,0)/30,0)),0,OFFSET(AF$45,MAX(-MNR,ROUND(DAYS360(ValDat,$A104,0)/30,0)-AF$8+MEP-MNR),0,1,1)))</f>
        <v/>
      </c>
      <c r="AG104" s="45" t="str">
        <f aca="true">IF($A104="","",IF(OR(AG$8&lt;=ROUND(DAYS360(ValDat,$A104,0)/30,0),AG$8&gt;ROUND(DAYS360(ExpDat,$A104,0)/30,0)),0,OFFSET(AG$45,MAX(-MNR,ROUND(DAYS360(ValDat,$A104,0)/30,0)-AG$8+MEP-MNR),0,1,1)))</f>
        <v/>
      </c>
      <c r="AH104" s="45" t="str">
        <f aca="true">IF($A104="","",IF(OR(AH$8&lt;=ROUND(DAYS360(ValDat,$A104,0)/30,0),AH$8&gt;ROUND(DAYS360(ExpDat,$A104,0)/30,0)),0,OFFSET(AH$45,MAX(-MNR,ROUND(DAYS360(ValDat,$A104,0)/30,0)-AH$8+MEP-MNR),0,1,1)))</f>
        <v/>
      </c>
      <c r="AI104" s="45" t="str">
        <f aca="true">IF($A104="","",IF(OR(AI$8&lt;=ROUND(DAYS360(ValDat,$A104,0)/30,0),AI$8&gt;ROUND(DAYS360(ExpDat,$A104,0)/30,0)),0,OFFSET(AI$45,MAX(-MNR,ROUND(DAYS360(ValDat,$A104,0)/30,0)-AI$8+MEP-MNR),0,1,1)))</f>
        <v/>
      </c>
      <c r="AJ104" s="45" t="str">
        <f aca="true">IF($A104="","",IF(OR(AJ$8&lt;=ROUND(DAYS360(ValDat,$A104,0)/30,0),AJ$8&gt;ROUND(DAYS360(ExpDat,$A104,0)/30,0)),0,OFFSET(AJ$45,MAX(-MNR,ROUND(DAYS360(ValDat,$A104,0)/30,0)-AJ$8+MEP-MNR),0,1,1)))</f>
        <v/>
      </c>
      <c r="AK104" s="45" t="str">
        <f aca="true">IF($A104="","",IF(OR(AK$8&lt;=ROUND(DAYS360(ValDat,$A104,0)/30,0),AK$8&gt;ROUND(DAYS360(ExpDat,$A104,0)/30,0)),0,OFFSET(AK$45,MAX(-MNR,ROUND(DAYS360(ValDat,$A104,0)/30,0)-AK$8+MEP-MNR),0,1,1)))</f>
        <v/>
      </c>
      <c r="AL104" s="45" t="str">
        <f aca="true">IF($A104="","",IF(OR(AL$8&lt;=ROUND(DAYS360(ValDat,$A104,0)/30,0),AL$8&gt;ROUND(DAYS360(ExpDat,$A104,0)/30,0)),0,OFFSET(AL$45,MAX(-MNR,ROUND(DAYS360(ValDat,$A104,0)/30,0)-AL$8+MEP-MNR),0,1,1)))</f>
        <v/>
      </c>
      <c r="AM104" s="45" t="str">
        <f aca="true">IF($A104="","",IF(OR(AM$8&lt;=ROUND(DAYS360(ValDat,$A104,0)/30,0),AM$8&gt;ROUND(DAYS360(ExpDat,$A104,0)/30,0)),0,OFFSET(AM$45,MAX(-MNR,ROUND(DAYS360(ValDat,$A104,0)/30,0)-AM$8+MEP-MNR),0,1,1)))</f>
        <v/>
      </c>
      <c r="AN104" s="45" t="str">
        <f aca="true">IF($A104="","",IF(OR(AN$8&lt;=ROUND(DAYS360(ValDat,$A104,0)/30,0),AN$8&gt;ROUND(DAYS360(ExpDat,$A104,0)/30,0)),0,OFFSET(AN$45,MAX(-MNR,ROUND(DAYS360(ValDat,$A104,0)/30,0)-AN$8+MEP-MNR),0,1,1)))</f>
        <v/>
      </c>
      <c r="AO104" s="88" t="str">
        <f aca="true">IF($A104="","",IF(OR(AO$8&lt;=ROUND(DAYS360(ValDat,$A104,0)/30,0),AO$8&gt;ROUND(DAYS360(ExpDat,$A104,0)/30,0)),0,OFFSET(AO$45,MAX(-MNR,ROUND(DAYS360(ValDat,$A104,0)/30,0)-AO$8+MEP-MNR),0,1,1)))</f>
        <v/>
      </c>
    </row>
    <row r="105" customFormat="false" ht="12.75" hidden="false" customHeight="false" outlineLevel="0" collapsed="false">
      <c r="A105" s="106" t="str">
        <f aca="false">IF(A104="","",IF(DATE(YEAR(A104),MONTH(A104)+1,1)&gt;RunDat,"",DATE(YEAR(A104),MONTH(A104)+1,1)))</f>
        <v/>
      </c>
      <c r="B105" s="109"/>
      <c r="C105" s="110"/>
      <c r="D105" s="111" t="str">
        <f aca="false">IF($A105="","",SUM(F105:AO105))</f>
        <v/>
      </c>
      <c r="E105" s="109"/>
      <c r="F105" s="111" t="str">
        <f aca="true">IF($A105="","",IF(OR(F$8&lt;=ROUND(DAYS360(ValDat,$A105,0)/30,0),F$8&gt;ROUND(DAYS360(ExpDat,$A105,0)/30,0)),0,OFFSET(F$45,MAX(-MNR,ROUND(DAYS360(ValDat,$A105,0)/30,0)-F$8+MEP-MNR),0,1,1)))</f>
        <v/>
      </c>
      <c r="G105" s="111" t="str">
        <f aca="true">IF($A105="","",IF(OR(G$8&lt;=ROUND(DAYS360(ValDat,$A105,0)/30,0),G$8&gt;ROUND(DAYS360(ExpDat,$A105,0)/30,0)),0,OFFSET(G$45,MAX(-MNR,ROUND(DAYS360(ValDat,$A105,0)/30,0)-G$8+MEP-MNR),0,1,1)))</f>
        <v/>
      </c>
      <c r="H105" s="111" t="str">
        <f aca="true">IF($A105="","",IF(OR(H$8&lt;=ROUND(DAYS360(ValDat,$A105,0)/30,0),H$8&gt;ROUND(DAYS360(ExpDat,$A105,0)/30,0)),0,OFFSET(H$45,MAX(-MNR,ROUND(DAYS360(ValDat,$A105,0)/30,0)-H$8+MEP-MNR),0,1,1)))</f>
        <v/>
      </c>
      <c r="I105" s="111" t="str">
        <f aca="true">IF($A105="","",IF(OR(I$8&lt;=ROUND(DAYS360(ValDat,$A105,0)/30,0),I$8&gt;ROUND(DAYS360(ExpDat,$A105,0)/30,0)),0,OFFSET(I$45,MAX(-MNR,ROUND(DAYS360(ValDat,$A105,0)/30,0)-I$8+MEP-MNR),0,1,1)))</f>
        <v/>
      </c>
      <c r="J105" s="111" t="str">
        <f aca="true">IF($A105="","",IF(OR(J$8&lt;=ROUND(DAYS360(ValDat,$A105,0)/30,0),J$8&gt;ROUND(DAYS360(ExpDat,$A105,0)/30,0)),0,OFFSET(J$45,MAX(-MNR,ROUND(DAYS360(ValDat,$A105,0)/30,0)-J$8+MEP-MNR),0,1,1)))</f>
        <v/>
      </c>
      <c r="K105" s="111" t="str">
        <f aca="true">IF($A105="","",IF(OR(K$8&lt;=ROUND(DAYS360(ValDat,$A105,0)/30,0),K$8&gt;ROUND(DAYS360(ExpDat,$A105,0)/30,0)),0,OFFSET(K$45,MAX(-MNR,ROUND(DAYS360(ValDat,$A105,0)/30,0)-K$8+MEP-MNR),0,1,1)))</f>
        <v/>
      </c>
      <c r="L105" s="111" t="str">
        <f aca="true">IF($A105="","",IF(OR(L$8&lt;=ROUND(DAYS360(ValDat,$A105,0)/30,0),L$8&gt;ROUND(DAYS360(ExpDat,$A105,0)/30,0)),0,OFFSET(L$45,MAX(-MNR,ROUND(DAYS360(ValDat,$A105,0)/30,0)-L$8+MEP-MNR),0,1,1)))</f>
        <v/>
      </c>
      <c r="M105" s="111" t="str">
        <f aca="true">IF($A105="","",IF(OR(M$8&lt;=ROUND(DAYS360(ValDat,$A105,0)/30,0),M$8&gt;ROUND(DAYS360(ExpDat,$A105,0)/30,0)),0,OFFSET(M$45,MAX(-MNR,ROUND(DAYS360(ValDat,$A105,0)/30,0)-M$8+MEP-MNR),0,1,1)))</f>
        <v/>
      </c>
      <c r="N105" s="111" t="str">
        <f aca="true">IF($A105="","",IF(OR(N$8&lt;=ROUND(DAYS360(ValDat,$A105,0)/30,0),N$8&gt;ROUND(DAYS360(ExpDat,$A105,0)/30,0)),0,OFFSET(N$45,MAX(-MNR,ROUND(DAYS360(ValDat,$A105,0)/30,0)-N$8+MEP-MNR),0,1,1)))</f>
        <v/>
      </c>
      <c r="O105" s="111" t="str">
        <f aca="true">IF($A105="","",IF(OR(O$8&lt;=ROUND(DAYS360(ValDat,$A105,0)/30,0),O$8&gt;ROUND(DAYS360(ExpDat,$A105,0)/30,0)),0,OFFSET(O$45,MAX(-MNR,ROUND(DAYS360(ValDat,$A105,0)/30,0)-O$8+MEP-MNR),0,1,1)))</f>
        <v/>
      </c>
      <c r="P105" s="111" t="str">
        <f aca="true">IF($A105="","",IF(OR(P$8&lt;=ROUND(DAYS360(ValDat,$A105,0)/30,0),P$8&gt;ROUND(DAYS360(ExpDat,$A105,0)/30,0)),0,OFFSET(P$45,MAX(-MNR,ROUND(DAYS360(ValDat,$A105,0)/30,0)-P$8+MEP-MNR),0,1,1)))</f>
        <v/>
      </c>
      <c r="Q105" s="111" t="str">
        <f aca="true">IF($A105="","",IF(OR(Q$8&lt;=ROUND(DAYS360(ValDat,$A105,0)/30,0),Q$8&gt;ROUND(DAYS360(ExpDat,$A105,0)/30,0)),0,OFFSET(Q$45,MAX(-MNR,ROUND(DAYS360(ValDat,$A105,0)/30,0)-Q$8+MEP-MNR),0,1,1)))</f>
        <v/>
      </c>
      <c r="R105" s="111" t="str">
        <f aca="true">IF($A105="","",IF(OR(R$8&lt;=ROUND(DAYS360(ValDat,$A105,0)/30,0),R$8&gt;ROUND(DAYS360(ExpDat,$A105,0)/30,0)),0,OFFSET(R$45,MAX(-MNR,ROUND(DAYS360(ValDat,$A105,0)/30,0)-R$8+MEP-MNR),0,1,1)))</f>
        <v/>
      </c>
      <c r="S105" s="111" t="str">
        <f aca="true">IF($A105="","",IF(OR(S$8&lt;=ROUND(DAYS360(ValDat,$A105,0)/30,0),S$8&gt;ROUND(DAYS360(ExpDat,$A105,0)/30,0)),0,OFFSET(S$45,MAX(-MNR,ROUND(DAYS360(ValDat,$A105,0)/30,0)-S$8+MEP-MNR),0,1,1)))</f>
        <v/>
      </c>
      <c r="T105" s="111" t="str">
        <f aca="true">IF($A105="","",IF(OR(T$8&lt;=ROUND(DAYS360(ValDat,$A105,0)/30,0),T$8&gt;ROUND(DAYS360(ExpDat,$A105,0)/30,0)),0,OFFSET(T$45,MAX(-MNR,ROUND(DAYS360(ValDat,$A105,0)/30,0)-T$8+MEP-MNR),0,1,1)))</f>
        <v/>
      </c>
      <c r="U105" s="111" t="str">
        <f aca="true">IF($A105="","",IF(OR(U$8&lt;=ROUND(DAYS360(ValDat,$A105,0)/30,0),U$8&gt;ROUND(DAYS360(ExpDat,$A105,0)/30,0)),0,OFFSET(U$45,MAX(-MNR,ROUND(DAYS360(ValDat,$A105,0)/30,0)-U$8+MEP-MNR),0,1,1)))</f>
        <v/>
      </c>
      <c r="V105" s="111" t="str">
        <f aca="true">IF($A105="","",IF(OR(V$8&lt;=ROUND(DAYS360(ValDat,$A105,0)/30,0),V$8&gt;ROUND(DAYS360(ExpDat,$A105,0)/30,0)),0,OFFSET(V$45,MAX(-MNR,ROUND(DAYS360(ValDat,$A105,0)/30,0)-V$8+MEP-MNR),0,1,1)))</f>
        <v/>
      </c>
      <c r="W105" s="111" t="str">
        <f aca="true">IF($A105="","",IF(OR(W$8&lt;=ROUND(DAYS360(ValDat,$A105,0)/30,0),W$8&gt;ROUND(DAYS360(ExpDat,$A105,0)/30,0)),0,OFFSET(W$45,MAX(-MNR,ROUND(DAYS360(ValDat,$A105,0)/30,0)-W$8+MEP-MNR),0,1,1)))</f>
        <v/>
      </c>
      <c r="X105" s="111" t="str">
        <f aca="true">IF($A105="","",IF(OR(X$8&lt;=ROUND(DAYS360(ValDat,$A105,0)/30,0),X$8&gt;ROUND(DAYS360(ExpDat,$A105,0)/30,0)),0,OFFSET(X$45,MAX(-MNR,ROUND(DAYS360(ValDat,$A105,0)/30,0)-X$8+MEP-MNR),0,1,1)))</f>
        <v/>
      </c>
      <c r="Y105" s="111" t="str">
        <f aca="true">IF($A105="","",IF(OR(Y$8&lt;=ROUND(DAYS360(ValDat,$A105,0)/30,0),Y$8&gt;ROUND(DAYS360(ExpDat,$A105,0)/30,0)),0,OFFSET(Y$45,MAX(-MNR,ROUND(DAYS360(ValDat,$A105,0)/30,0)-Y$8+MEP-MNR),0,1,1)))</f>
        <v/>
      </c>
      <c r="Z105" s="111" t="str">
        <f aca="true">IF($A105="","",IF(OR(Z$8&lt;=ROUND(DAYS360(ValDat,$A105,0)/30,0),Z$8&gt;ROUND(DAYS360(ExpDat,$A105,0)/30,0)),0,OFFSET(Z$45,MAX(-MNR,ROUND(DAYS360(ValDat,$A105,0)/30,0)-Z$8+MEP-MNR),0,1,1)))</f>
        <v/>
      </c>
      <c r="AA105" s="111" t="str">
        <f aca="true">IF($A105="","",IF(OR(AA$8&lt;=ROUND(DAYS360(ValDat,$A105,0)/30,0),AA$8&gt;ROUND(DAYS360(ExpDat,$A105,0)/30,0)),0,OFFSET(AA$45,MAX(-MNR,ROUND(DAYS360(ValDat,$A105,0)/30,0)-AA$8+MEP-MNR),0,1,1)))</f>
        <v/>
      </c>
      <c r="AB105" s="111" t="str">
        <f aca="true">IF($A105="","",IF(OR(AB$8&lt;=ROUND(DAYS360(ValDat,$A105,0)/30,0),AB$8&gt;ROUND(DAYS360(ExpDat,$A105,0)/30,0)),0,OFFSET(AB$45,MAX(-MNR,ROUND(DAYS360(ValDat,$A105,0)/30,0)-AB$8+MEP-MNR),0,1,1)))</f>
        <v/>
      </c>
      <c r="AC105" s="111" t="str">
        <f aca="true">IF($A105="","",IF(OR(AC$8&lt;=ROUND(DAYS360(ValDat,$A105,0)/30,0),AC$8&gt;ROUND(DAYS360(ExpDat,$A105,0)/30,0)),0,OFFSET(AC$45,MAX(-MNR,ROUND(DAYS360(ValDat,$A105,0)/30,0)-AC$8+MEP-MNR),0,1,1)))</f>
        <v/>
      </c>
      <c r="AD105" s="111" t="str">
        <f aca="true">IF($A105="","",IF(OR(AD$8&lt;=ROUND(DAYS360(ValDat,$A105,0)/30,0),AD$8&gt;ROUND(DAYS360(ExpDat,$A105,0)/30,0)),0,OFFSET(AD$45,MAX(-MNR,ROUND(DAYS360(ValDat,$A105,0)/30,0)-AD$8+MEP-MNR),0,1,1)))</f>
        <v/>
      </c>
      <c r="AE105" s="111" t="str">
        <f aca="true">IF($A105="","",IF(OR(AE$8&lt;=ROUND(DAYS360(ValDat,$A105,0)/30,0),AE$8&gt;ROUND(DAYS360(ExpDat,$A105,0)/30,0)),0,OFFSET(AE$45,MAX(-MNR,ROUND(DAYS360(ValDat,$A105,0)/30,0)-AE$8+MEP-MNR),0,1,1)))</f>
        <v/>
      </c>
      <c r="AF105" s="111" t="str">
        <f aca="true">IF($A105="","",IF(OR(AF$8&lt;=ROUND(DAYS360(ValDat,$A105,0)/30,0),AF$8&gt;ROUND(DAYS360(ExpDat,$A105,0)/30,0)),0,OFFSET(AF$45,MAX(-MNR,ROUND(DAYS360(ValDat,$A105,0)/30,0)-AF$8+MEP-MNR),0,1,1)))</f>
        <v/>
      </c>
      <c r="AG105" s="111" t="str">
        <f aca="true">IF($A105="","",IF(OR(AG$8&lt;=ROUND(DAYS360(ValDat,$A105,0)/30,0),AG$8&gt;ROUND(DAYS360(ExpDat,$A105,0)/30,0)),0,OFFSET(AG$45,MAX(-MNR,ROUND(DAYS360(ValDat,$A105,0)/30,0)-AG$8+MEP-MNR),0,1,1)))</f>
        <v/>
      </c>
      <c r="AH105" s="111" t="str">
        <f aca="true">IF($A105="","",IF(OR(AH$8&lt;=ROUND(DAYS360(ValDat,$A105,0)/30,0),AH$8&gt;ROUND(DAYS360(ExpDat,$A105,0)/30,0)),0,OFFSET(AH$45,MAX(-MNR,ROUND(DAYS360(ValDat,$A105,0)/30,0)-AH$8+MEP-MNR),0,1,1)))</f>
        <v/>
      </c>
      <c r="AI105" s="111" t="str">
        <f aca="true">IF($A105="","",IF(OR(AI$8&lt;=ROUND(DAYS360(ValDat,$A105,0)/30,0),AI$8&gt;ROUND(DAYS360(ExpDat,$A105,0)/30,0)),0,OFFSET(AI$45,MAX(-MNR,ROUND(DAYS360(ValDat,$A105,0)/30,0)-AI$8+MEP-MNR),0,1,1)))</f>
        <v/>
      </c>
      <c r="AJ105" s="111" t="str">
        <f aca="true">IF($A105="","",IF(OR(AJ$8&lt;=ROUND(DAYS360(ValDat,$A105,0)/30,0),AJ$8&gt;ROUND(DAYS360(ExpDat,$A105,0)/30,0)),0,OFFSET(AJ$45,MAX(-MNR,ROUND(DAYS360(ValDat,$A105,0)/30,0)-AJ$8+MEP-MNR),0,1,1)))</f>
        <v/>
      </c>
      <c r="AK105" s="111" t="str">
        <f aca="true">IF($A105="","",IF(OR(AK$8&lt;=ROUND(DAYS360(ValDat,$A105,0)/30,0),AK$8&gt;ROUND(DAYS360(ExpDat,$A105,0)/30,0)),0,OFFSET(AK$45,MAX(-MNR,ROUND(DAYS360(ValDat,$A105,0)/30,0)-AK$8+MEP-MNR),0,1,1)))</f>
        <v/>
      </c>
      <c r="AL105" s="111" t="str">
        <f aca="true">IF($A105="","",IF(OR(AL$8&lt;=ROUND(DAYS360(ValDat,$A105,0)/30,0),AL$8&gt;ROUND(DAYS360(ExpDat,$A105,0)/30,0)),0,OFFSET(AL$45,MAX(-MNR,ROUND(DAYS360(ValDat,$A105,0)/30,0)-AL$8+MEP-MNR),0,1,1)))</f>
        <v/>
      </c>
      <c r="AM105" s="111" t="str">
        <f aca="true">IF($A105="","",IF(OR(AM$8&lt;=ROUND(DAYS360(ValDat,$A105,0)/30,0),AM$8&gt;ROUND(DAYS360(ExpDat,$A105,0)/30,0)),0,OFFSET(AM$45,MAX(-MNR,ROUND(DAYS360(ValDat,$A105,0)/30,0)-AM$8+MEP-MNR),0,1,1)))</f>
        <v/>
      </c>
      <c r="AN105" s="111" t="str">
        <f aca="true">IF($A105="","",IF(OR(AN$8&lt;=ROUND(DAYS360(ValDat,$A105,0)/30,0),AN$8&gt;ROUND(DAYS360(ExpDat,$A105,0)/30,0)),0,OFFSET(AN$45,MAX(-MNR,ROUND(DAYS360(ValDat,$A105,0)/30,0)-AN$8+MEP-MNR),0,1,1)))</f>
        <v/>
      </c>
      <c r="AO105" s="112" t="str">
        <f aca="true">IF($A105="","",IF(OR(AO$8&lt;=ROUND(DAYS360(ValDat,$A105,0)/30,0),AO$8&gt;ROUND(DAYS360(ExpDat,$A105,0)/30,0)),0,OFFSET(AO$45,MAX(-MNR,ROUND(DAYS360(ValDat,$A105,0)/30,0)-AO$8+MEP-MNR),0,1,1)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2" fitToHeight="1" pageOrder="downThenOver" orientation="landscape" blackAndWhite="false" draft="false" cellComments="atEnd" horizontalDpi="300" verticalDpi="300" copies="1"/>
  <headerFooter differentFirst="false" differentOddEven="false">
    <oddHeader/>
    <oddFooter>&amp;L&amp;"Arial Narrow,Regular"&amp;9&amp;F &amp;A &amp;P / &amp;N
&amp;D &amp;T</oddFooter>
  </headerFooter>
  <colBreaks count="1" manualBreakCount="1">
    <brk id="2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4T01:27:42Z</dcterms:created>
  <dc:creator>Lic Marian Smith ASA, MAAA, MAVA</dc:creator>
  <dc:description/>
  <dc:language>en-US</dc:language>
  <cp:lastModifiedBy>ATHUBE</cp:lastModifiedBy>
  <cp:lastPrinted>2001-06-12T21:57:53Z</cp:lastPrinted>
  <dcterms:modified xsi:type="dcterms:W3CDTF">2002-07-28T15:48:41Z</dcterms:modified>
  <cp:revision>0</cp:revision>
  <dc:subject/>
  <dc:title/>
</cp:coreProperties>
</file>