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84997"/>
        <c:axId val="55656363"/>
      </c:barChart>
      <c:catAx>
        <c:axId val="38584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6363"/>
        <c:auto val="1"/>
        <c:lblAlgn val="ctr"/>
        <c:lblOffset val="100"/>
        <c:noMultiLvlLbl val="0"/>
      </c:catAx>
      <c:valAx>
        <c:axId val="55656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4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958954"/>
        <c:axId val="97844148"/>
      </c:barChart>
      <c:catAx>
        <c:axId val="75958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44148"/>
        <c:auto val="1"/>
        <c:lblAlgn val="ctr"/>
        <c:lblOffset val="100"/>
        <c:noMultiLvlLbl val="0"/>
      </c:catAx>
      <c:valAx>
        <c:axId val="97844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8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688765"/>
        <c:axId val="69913325"/>
      </c:barChart>
      <c:catAx>
        <c:axId val="7768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3325"/>
        <c:auto val="1"/>
        <c:lblAlgn val="ctr"/>
        <c:lblOffset val="100"/>
        <c:noMultiLvlLbl val="0"/>
      </c:catAx>
      <c:valAx>
        <c:axId val="69913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8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919094"/>
        <c:axId val="66582322"/>
      </c:barChart>
      <c:catAx>
        <c:axId val="34919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82322"/>
        <c:auto val="1"/>
        <c:lblAlgn val="ctr"/>
        <c:lblOffset val="100"/>
        <c:noMultiLvlLbl val="0"/>
      </c:catAx>
      <c:valAx>
        <c:axId val="66582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19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