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2580203"/>
        <c:axId val="67755967"/>
      </c:lineChart>
      <c:catAx>
        <c:axId val="325802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755967"/>
        <c:crossesAt val="0"/>
        <c:auto val="1"/>
        <c:lblAlgn val="ctr"/>
        <c:lblOffset val="100"/>
        <c:noMultiLvlLbl val="0"/>
      </c:catAx>
      <c:valAx>
        <c:axId val="677559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5802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8692777"/>
        <c:axId val="77878321"/>
      </c:lineChart>
      <c:catAx>
        <c:axId val="686927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878321"/>
        <c:crossesAt val="0"/>
        <c:auto val="1"/>
        <c:lblAlgn val="ctr"/>
        <c:lblOffset val="100"/>
        <c:noMultiLvlLbl val="0"/>
      </c:catAx>
      <c:valAx>
        <c:axId val="778783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6927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4939787"/>
        <c:axId val="33332560"/>
      </c:lineChart>
      <c:catAx>
        <c:axId val="249397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332560"/>
        <c:crossesAt val="0"/>
        <c:auto val="1"/>
        <c:lblAlgn val="ctr"/>
        <c:lblOffset val="100"/>
        <c:noMultiLvlLbl val="0"/>
      </c:catAx>
      <c:valAx>
        <c:axId val="333325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9397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4840992"/>
        <c:axId val="4030744"/>
      </c:lineChart>
      <c:catAx>
        <c:axId val="748409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30744"/>
        <c:crossesAt val="0"/>
        <c:auto val="1"/>
        <c:lblAlgn val="ctr"/>
        <c:lblOffset val="100"/>
        <c:noMultiLvlLbl val="0"/>
      </c:catAx>
      <c:valAx>
        <c:axId val="40307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8409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2788707"/>
        <c:axId val="82625464"/>
      </c:lineChart>
      <c:catAx>
        <c:axId val="527887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625464"/>
        <c:crossesAt val="0"/>
        <c:auto val="1"/>
        <c:lblAlgn val="ctr"/>
        <c:lblOffset val="100"/>
        <c:noMultiLvlLbl val="0"/>
      </c:catAx>
      <c:valAx>
        <c:axId val="826254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7887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1696299"/>
        <c:axId val="35407669"/>
      </c:lineChart>
      <c:catAx>
        <c:axId val="116962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407669"/>
        <c:crossesAt val="0"/>
        <c:auto val="1"/>
        <c:lblAlgn val="ctr"/>
        <c:lblOffset val="100"/>
        <c:noMultiLvlLbl val="0"/>
      </c:catAx>
      <c:valAx>
        <c:axId val="354076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6962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2072215"/>
        <c:axId val="26027568"/>
      </c:lineChart>
      <c:catAx>
        <c:axId val="820722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027568"/>
        <c:crossesAt val="0"/>
        <c:auto val="1"/>
        <c:lblAlgn val="ctr"/>
        <c:lblOffset val="100"/>
        <c:noMultiLvlLbl val="0"/>
      </c:catAx>
      <c:valAx>
        <c:axId val="260275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0722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0604443"/>
        <c:axId val="20732360"/>
      </c:lineChart>
      <c:catAx>
        <c:axId val="106044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732360"/>
        <c:crossesAt val="0"/>
        <c:auto val="1"/>
        <c:lblAlgn val="ctr"/>
        <c:lblOffset val="100"/>
        <c:noMultiLvlLbl val="0"/>
      </c:catAx>
      <c:valAx>
        <c:axId val="207323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6044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8764001"/>
        <c:axId val="34571156"/>
      </c:lineChart>
      <c:catAx>
        <c:axId val="887640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571156"/>
        <c:crossesAt val="0"/>
        <c:auto val="1"/>
        <c:lblAlgn val="ctr"/>
        <c:lblOffset val="100"/>
        <c:noMultiLvlLbl val="0"/>
      </c:catAx>
      <c:valAx>
        <c:axId val="345711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7640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8241873"/>
        <c:axId val="76834526"/>
      </c:lineChart>
      <c:catAx>
        <c:axId val="582418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834526"/>
        <c:crossesAt val="0"/>
        <c:auto val="1"/>
        <c:lblAlgn val="ctr"/>
        <c:lblOffset val="100"/>
        <c:noMultiLvlLbl val="0"/>
      </c:catAx>
      <c:valAx>
        <c:axId val="768345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2418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