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22809"/>
        <c:axId val="30891656"/>
      </c:lineChart>
      <c:catAx>
        <c:axId val="48922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91656"/>
        <c:crossesAt val="0"/>
        <c:auto val="1"/>
        <c:lblAlgn val="ctr"/>
        <c:lblOffset val="100"/>
        <c:noMultiLvlLbl val="0"/>
      </c:catAx>
      <c:valAx>
        <c:axId val="30891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228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838662"/>
        <c:axId val="2850152"/>
      </c:areaChart>
      <c:catAx>
        <c:axId val="9838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0152"/>
        <c:crossesAt val="0"/>
        <c:auto val="1"/>
        <c:lblAlgn val="ctr"/>
        <c:lblOffset val="100"/>
        <c:noMultiLvlLbl val="0"/>
      </c:catAx>
      <c:valAx>
        <c:axId val="2850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8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