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2162"/>
        <c:axId val="72958886"/>
      </c:lineChart>
      <c:catAx>
        <c:axId val="468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8886"/>
        <c:crossesAt val="0"/>
        <c:auto val="1"/>
        <c:lblAlgn val="ctr"/>
        <c:lblOffset val="100"/>
        <c:noMultiLvlLbl val="0"/>
      </c:catAx>
      <c:valAx>
        <c:axId val="7295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4380"/>
        <c:axId val="93930448"/>
      </c:lineChart>
      <c:catAx>
        <c:axId val="776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0448"/>
        <c:crossesAt val="0"/>
        <c:auto val="1"/>
        <c:lblAlgn val="ctr"/>
        <c:lblOffset val="100"/>
        <c:noMultiLvlLbl val="0"/>
      </c:catAx>
      <c:valAx>
        <c:axId val="9393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21710"/>
        <c:axId val="87965837"/>
      </c:barChart>
      <c:catAx>
        <c:axId val="135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5837"/>
        <c:crossesAt val="0"/>
        <c:auto val="1"/>
        <c:lblAlgn val="ctr"/>
        <c:lblOffset val="100"/>
        <c:noMultiLvlLbl val="0"/>
      </c:catAx>
      <c:valAx>
        <c:axId val="8796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465486"/>
        <c:axId val="77374418"/>
        <c:axId val="39516976"/>
      </c:bar3DChart>
      <c:catAx>
        <c:axId val="724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418"/>
        <c:crossesAt val="0"/>
        <c:auto val="1"/>
        <c:lblAlgn val="ctr"/>
        <c:lblOffset val="100"/>
        <c:noMultiLvlLbl val="0"/>
      </c:catAx>
      <c:valAx>
        <c:axId val="7737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65486"/>
        <c:crossesAt val="1"/>
        <c:crossBetween val="midCat"/>
      </c:valAx>
      <c:serAx>
        <c:axId val="395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4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98531"/>
        <c:axId val="61959636"/>
      </c:scatterChart>
      <c:valAx>
        <c:axId val="1179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9636"/>
        <c:crossesAt val="0"/>
        <c:crossBetween val="midCat"/>
      </c:valAx>
      <c:valAx>
        <c:axId val="6195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8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50863"/>
        <c:axId val="75415802"/>
      </c:scatterChart>
      <c:valAx>
        <c:axId val="26650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5802"/>
        <c:crossesAt val="0"/>
        <c:crossBetween val="midCat"/>
        <c:majorUnit val="30"/>
        <c:minorUnit val="30"/>
      </c:valAx>
      <c:valAx>
        <c:axId val="75415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0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28126"/>
        <c:axId val="90238704"/>
      </c:scatterChart>
      <c:valAx>
        <c:axId val="82828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8704"/>
        <c:crossesAt val="0"/>
        <c:crossBetween val="midCat"/>
        <c:majorUnit val="30"/>
        <c:minorUnit val="30"/>
      </c:valAx>
      <c:valAx>
        <c:axId val="9023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8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