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972464"/>
        <c:axId val="10150481"/>
      </c:scatterChart>
      <c:valAx>
        <c:axId val="78972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481"/>
        <c:crossesAt val="0"/>
        <c:crossBetween val="midCat"/>
      </c:valAx>
      <c:valAx>
        <c:axId val="10150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2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721910"/>
        <c:axId val="31764069"/>
      </c:scatterChart>
      <c:valAx>
        <c:axId val="2372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69"/>
        <c:crossesAt val="0"/>
        <c:crossBetween val="midCat"/>
      </c:valAx>
      <c:valAx>
        <c:axId val="31764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7957"/>
        <c:axId val="3865687"/>
      </c:scatterChart>
      <c:valAx>
        <c:axId val="10457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87"/>
        <c:crossesAt val="0"/>
        <c:crossBetween val="midCat"/>
      </c:valAx>
      <c:valAx>
        <c:axId val="386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7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43438"/>
        <c:axId val="70131267"/>
      </c:scatterChart>
      <c:valAx>
        <c:axId val="40843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1267"/>
        <c:crossesAt val="0"/>
        <c:crossBetween val="midCat"/>
      </c:valAx>
      <c:valAx>
        <c:axId val="70131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3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