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7828"/>
        <c:axId val="78411628"/>
      </c:barChart>
      <c:catAx>
        <c:axId val="756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628"/>
        <c:auto val="1"/>
        <c:lblAlgn val="ctr"/>
        <c:lblOffset val="100"/>
        <c:noMultiLvlLbl val="0"/>
      </c:catAx>
      <c:valAx>
        <c:axId val="7841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1394"/>
        <c:axId val="20932124"/>
      </c:barChart>
      <c:catAx>
        <c:axId val="560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2124"/>
        <c:auto val="1"/>
        <c:lblAlgn val="ctr"/>
        <c:lblOffset val="100"/>
        <c:noMultiLvlLbl val="0"/>
      </c:catAx>
      <c:valAx>
        <c:axId val="2093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31881"/>
        <c:axId val="49640737"/>
      </c:barChart>
      <c:catAx>
        <c:axId val="483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0737"/>
        <c:auto val="1"/>
        <c:lblAlgn val="ctr"/>
        <c:lblOffset val="100"/>
        <c:noMultiLvlLbl val="0"/>
      </c:catAx>
      <c:valAx>
        <c:axId val="4964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777957"/>
        <c:axId val="35807967"/>
      </c:barChart>
      <c:catAx>
        <c:axId val="58777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967"/>
        <c:auto val="1"/>
        <c:lblAlgn val="ctr"/>
        <c:lblOffset val="100"/>
        <c:noMultiLvlLbl val="0"/>
      </c:catAx>
      <c:valAx>
        <c:axId val="3580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7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370778"/>
        <c:axId val="14720084"/>
      </c:barChart>
      <c:catAx>
        <c:axId val="4637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084"/>
        <c:auto val="1"/>
        <c:lblAlgn val="ctr"/>
        <c:lblOffset val="100"/>
        <c:noMultiLvlLbl val="0"/>
      </c:catAx>
      <c:valAx>
        <c:axId val="1472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98534"/>
        <c:axId val="83796133"/>
      </c:barChart>
      <c:catAx>
        <c:axId val="7459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33"/>
        <c:auto val="1"/>
        <c:lblAlgn val="ctr"/>
        <c:lblOffset val="100"/>
        <c:noMultiLvlLbl val="0"/>
      </c:catAx>
      <c:valAx>
        <c:axId val="8379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323"/>
        <c:axId val="17061500"/>
      </c:barChart>
      <c:catAx>
        <c:axId val="677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1500"/>
        <c:auto val="1"/>
        <c:lblAlgn val="ctr"/>
        <c:lblOffset val="100"/>
        <c:noMultiLvlLbl val="0"/>
      </c:catAx>
      <c:valAx>
        <c:axId val="17061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3675"/>
        <c:axId val="59078291"/>
      </c:barChart>
      <c:catAx>
        <c:axId val="6172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291"/>
        <c:auto val="1"/>
        <c:lblAlgn val="ctr"/>
        <c:lblOffset val="100"/>
        <c:noMultiLvlLbl val="0"/>
      </c:catAx>
      <c:valAx>
        <c:axId val="5907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266173"/>
        <c:axId val="85350947"/>
      </c:barChart>
      <c:catAx>
        <c:axId val="5026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0947"/>
        <c:auto val="1"/>
        <c:lblAlgn val="ctr"/>
        <c:lblOffset val="100"/>
        <c:noMultiLvlLbl val="0"/>
      </c:catAx>
      <c:valAx>
        <c:axId val="853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376591"/>
        <c:axId val="64266280"/>
      </c:barChart>
      <c:catAx>
        <c:axId val="18376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6280"/>
        <c:auto val="1"/>
        <c:lblAlgn val="ctr"/>
        <c:lblOffset val="100"/>
        <c:noMultiLvlLbl val="0"/>
      </c:catAx>
      <c:valAx>
        <c:axId val="6426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821079"/>
        <c:axId val="76834177"/>
      </c:barChart>
      <c:catAx>
        <c:axId val="4282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177"/>
        <c:auto val="1"/>
        <c:lblAlgn val="ctr"/>
        <c:lblOffset val="100"/>
        <c:noMultiLvlLbl val="0"/>
      </c:catAx>
      <c:valAx>
        <c:axId val="7683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91048"/>
        <c:axId val="13297911"/>
      </c:barChart>
      <c:catAx>
        <c:axId val="46291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911"/>
        <c:auto val="1"/>
        <c:lblAlgn val="ctr"/>
        <c:lblOffset val="100"/>
        <c:noMultiLvlLbl val="0"/>
      </c:catAx>
      <c:valAx>
        <c:axId val="1329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579207"/>
        <c:axId val="51304037"/>
      </c:barChart>
      <c:catAx>
        <c:axId val="47579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4037"/>
        <c:auto val="1"/>
        <c:lblAlgn val="ctr"/>
        <c:lblOffset val="100"/>
        <c:noMultiLvlLbl val="0"/>
      </c:catAx>
      <c:valAx>
        <c:axId val="5130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42438"/>
        <c:axId val="1629980"/>
      </c:barChart>
      <c:catAx>
        <c:axId val="888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980"/>
        <c:auto val="1"/>
        <c:lblAlgn val="ctr"/>
        <c:lblOffset val="100"/>
        <c:noMultiLvlLbl val="0"/>
      </c:catAx>
      <c:valAx>
        <c:axId val="162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2955"/>
        <c:axId val="69597498"/>
      </c:barChart>
      <c:catAx>
        <c:axId val="905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7498"/>
        <c:auto val="1"/>
        <c:lblAlgn val="ctr"/>
        <c:lblOffset val="100"/>
        <c:noMultiLvlLbl val="0"/>
      </c:catAx>
      <c:valAx>
        <c:axId val="6959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80906"/>
        <c:axId val="30956556"/>
      </c:barChart>
      <c:catAx>
        <c:axId val="97280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556"/>
        <c:auto val="1"/>
        <c:lblAlgn val="ctr"/>
        <c:lblOffset val="100"/>
        <c:noMultiLvlLbl val="0"/>
      </c:catAx>
      <c:valAx>
        <c:axId val="3095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120237"/>
        <c:axId val="88159200"/>
      </c:barChart>
      <c:catAx>
        <c:axId val="9612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200"/>
        <c:auto val="1"/>
        <c:lblAlgn val="ctr"/>
        <c:lblOffset val="100"/>
        <c:noMultiLvlLbl val="0"/>
      </c:catAx>
      <c:valAx>
        <c:axId val="8815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693638"/>
        <c:axId val="56447973"/>
      </c:barChart>
      <c:catAx>
        <c:axId val="116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973"/>
        <c:auto val="1"/>
        <c:lblAlgn val="ctr"/>
        <c:lblOffset val="100"/>
        <c:noMultiLvlLbl val="0"/>
      </c:catAx>
      <c:valAx>
        <c:axId val="5644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3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