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16347"/>
        <c:axId val="34335447"/>
      </c:scatterChart>
      <c:valAx>
        <c:axId val="2921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447"/>
        <c:crossesAt val="0"/>
        <c:crossBetween val="midCat"/>
      </c:valAx>
      <c:valAx>
        <c:axId val="3433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34224"/>
        <c:axId val="16430770"/>
      </c:scatterChart>
      <c:valAx>
        <c:axId val="5563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770"/>
        <c:crossesAt val="0"/>
        <c:crossBetween val="midCat"/>
      </c:valAx>
      <c:valAx>
        <c:axId val="1643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97002"/>
        <c:axId val="598877"/>
      </c:scatterChart>
      <c:valAx>
        <c:axId val="1879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7"/>
        <c:crossesAt val="0"/>
        <c:crossBetween val="midCat"/>
      </c:valAx>
      <c:valAx>
        <c:axId val="59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0488"/>
        <c:axId val="88314059"/>
      </c:scatterChart>
      <c:valAx>
        <c:axId val="715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59"/>
        <c:crossesAt val="0"/>
        <c:crossBetween val="midCat"/>
      </c:valAx>
      <c:valAx>
        <c:axId val="8831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