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40018"/>
        <c:axId val="15693608"/>
      </c:barChart>
      <c:catAx>
        <c:axId val="5264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608"/>
        <c:auto val="1"/>
        <c:lblAlgn val="ctr"/>
        <c:lblOffset val="100"/>
        <c:noMultiLvlLbl val="0"/>
      </c:catAx>
      <c:valAx>
        <c:axId val="156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08183"/>
        <c:axId val="58417048"/>
      </c:barChart>
      <c:catAx>
        <c:axId val="885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048"/>
        <c:auto val="1"/>
        <c:lblAlgn val="ctr"/>
        <c:lblOffset val="100"/>
        <c:noMultiLvlLbl val="0"/>
      </c:catAx>
      <c:valAx>
        <c:axId val="584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86081"/>
        <c:axId val="21899434"/>
      </c:barChart>
      <c:catAx>
        <c:axId val="8448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434"/>
        <c:auto val="1"/>
        <c:lblAlgn val="ctr"/>
        <c:lblOffset val="100"/>
        <c:noMultiLvlLbl val="0"/>
      </c:catAx>
      <c:valAx>
        <c:axId val="218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45602"/>
        <c:axId val="43668516"/>
      </c:barChart>
      <c:catAx>
        <c:axId val="943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516"/>
        <c:auto val="1"/>
        <c:lblAlgn val="ctr"/>
        <c:lblOffset val="100"/>
        <c:noMultiLvlLbl val="0"/>
      </c:catAx>
      <c:valAx>
        <c:axId val="436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59587"/>
        <c:axId val="41157749"/>
      </c:barChart>
      <c:catAx>
        <c:axId val="3965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749"/>
        <c:auto val="1"/>
        <c:lblAlgn val="ctr"/>
        <c:lblOffset val="100"/>
        <c:noMultiLvlLbl val="0"/>
      </c:catAx>
      <c:valAx>
        <c:axId val="4115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1196"/>
        <c:axId val="22970054"/>
      </c:barChart>
      <c:catAx>
        <c:axId val="44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054"/>
        <c:auto val="1"/>
        <c:lblAlgn val="ctr"/>
        <c:lblOffset val="100"/>
        <c:noMultiLvlLbl val="0"/>
      </c:catAx>
      <c:valAx>
        <c:axId val="229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19088"/>
        <c:axId val="42723211"/>
      </c:barChart>
      <c:catAx>
        <c:axId val="8261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211"/>
        <c:auto val="1"/>
        <c:lblAlgn val="ctr"/>
        <c:lblOffset val="100"/>
        <c:noMultiLvlLbl val="0"/>
      </c:catAx>
      <c:valAx>
        <c:axId val="427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58213"/>
        <c:axId val="48913758"/>
      </c:barChart>
      <c:catAx>
        <c:axId val="9695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758"/>
        <c:auto val="1"/>
        <c:lblAlgn val="ctr"/>
        <c:lblOffset val="100"/>
        <c:noMultiLvlLbl val="0"/>
      </c:catAx>
      <c:valAx>
        <c:axId val="489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2403"/>
        <c:axId val="76009514"/>
      </c:barChart>
      <c:catAx>
        <c:axId val="133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514"/>
        <c:auto val="1"/>
        <c:lblAlgn val="ctr"/>
        <c:lblOffset val="100"/>
        <c:noMultiLvlLbl val="0"/>
      </c:catAx>
      <c:valAx>
        <c:axId val="760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96644"/>
        <c:axId val="19211175"/>
      </c:barChart>
      <c:catAx>
        <c:axId val="879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175"/>
        <c:auto val="1"/>
        <c:lblAlgn val="ctr"/>
        <c:lblOffset val="100"/>
        <c:noMultiLvlLbl val="0"/>
      </c:catAx>
      <c:valAx>
        <c:axId val="192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69512"/>
        <c:axId val="49287140"/>
      </c:barChart>
      <c:catAx>
        <c:axId val="609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140"/>
        <c:auto val="1"/>
        <c:lblAlgn val="ctr"/>
        <c:lblOffset val="100"/>
        <c:noMultiLvlLbl val="0"/>
      </c:catAx>
      <c:valAx>
        <c:axId val="492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9748"/>
        <c:axId val="18188394"/>
      </c:barChart>
      <c:catAx>
        <c:axId val="7789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394"/>
        <c:auto val="1"/>
        <c:lblAlgn val="ctr"/>
        <c:lblOffset val="100"/>
        <c:noMultiLvlLbl val="0"/>
      </c:catAx>
      <c:valAx>
        <c:axId val="181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38685"/>
        <c:axId val="75738955"/>
      </c:barChart>
      <c:catAx>
        <c:axId val="444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955"/>
        <c:auto val="1"/>
        <c:lblAlgn val="ctr"/>
        <c:lblOffset val="100"/>
        <c:noMultiLvlLbl val="0"/>
      </c:catAx>
      <c:valAx>
        <c:axId val="757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44633"/>
        <c:axId val="74087023"/>
      </c:barChart>
      <c:catAx>
        <c:axId val="2904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023"/>
        <c:auto val="1"/>
        <c:lblAlgn val="ctr"/>
        <c:lblOffset val="100"/>
        <c:noMultiLvlLbl val="0"/>
      </c:catAx>
      <c:valAx>
        <c:axId val="7408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02707"/>
        <c:axId val="934903"/>
      </c:barChart>
      <c:catAx>
        <c:axId val="1130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3"/>
        <c:auto val="1"/>
        <c:lblAlgn val="ctr"/>
        <c:lblOffset val="100"/>
        <c:noMultiLvlLbl val="0"/>
      </c:catAx>
      <c:valAx>
        <c:axId val="93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96323"/>
        <c:axId val="15905102"/>
      </c:barChart>
      <c:catAx>
        <c:axId val="6869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102"/>
        <c:auto val="1"/>
        <c:lblAlgn val="ctr"/>
        <c:lblOffset val="100"/>
        <c:noMultiLvlLbl val="0"/>
      </c:catAx>
      <c:valAx>
        <c:axId val="159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69779"/>
        <c:axId val="92146609"/>
      </c:barChart>
      <c:catAx>
        <c:axId val="1636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609"/>
        <c:auto val="1"/>
        <c:lblAlgn val="ctr"/>
        <c:lblOffset val="100"/>
        <c:noMultiLvlLbl val="0"/>
      </c:catAx>
      <c:valAx>
        <c:axId val="921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42520"/>
        <c:axId val="72512096"/>
      </c:barChart>
      <c:catAx>
        <c:axId val="4524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096"/>
        <c:auto val="1"/>
        <c:lblAlgn val="ctr"/>
        <c:lblOffset val="100"/>
        <c:noMultiLvlLbl val="0"/>
      </c:catAx>
      <c:valAx>
        <c:axId val="7251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