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1912"/>
        <c:axId val="78455094"/>
      </c:scatterChart>
      <c:valAx>
        <c:axId val="5300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094"/>
        <c:crossesAt val="0"/>
        <c:crossBetween val="midCat"/>
      </c:valAx>
      <c:valAx>
        <c:axId val="7845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7026"/>
        <c:axId val="96973450"/>
      </c:scatterChart>
      <c:valAx>
        <c:axId val="499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450"/>
        <c:crossesAt val="0"/>
        <c:crossBetween val="midCat"/>
      </c:valAx>
      <c:valAx>
        <c:axId val="9697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9495"/>
        <c:axId val="18910735"/>
      </c:scatterChart>
      <c:valAx>
        <c:axId val="9536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735"/>
        <c:crossesAt val="0"/>
        <c:crossBetween val="midCat"/>
      </c:valAx>
      <c:valAx>
        <c:axId val="1891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4938"/>
        <c:axId val="89642287"/>
      </c:scatterChart>
      <c:valAx>
        <c:axId val="5748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287"/>
        <c:crossesAt val="0"/>
        <c:crossBetween val="midCat"/>
      </c:valAx>
      <c:valAx>
        <c:axId val="8964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