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06958"/>
        <c:axId val="12228681"/>
      </c:barChart>
      <c:catAx>
        <c:axId val="4470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681"/>
        <c:auto val="1"/>
        <c:lblAlgn val="ctr"/>
        <c:lblOffset val="100"/>
        <c:noMultiLvlLbl val="0"/>
      </c:catAx>
      <c:valAx>
        <c:axId val="1222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42134"/>
        <c:axId val="41025067"/>
      </c:barChart>
      <c:catAx>
        <c:axId val="2334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067"/>
        <c:auto val="1"/>
        <c:lblAlgn val="ctr"/>
        <c:lblOffset val="100"/>
        <c:noMultiLvlLbl val="0"/>
      </c:catAx>
      <c:valAx>
        <c:axId val="4102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18514"/>
        <c:axId val="87219432"/>
      </c:barChart>
      <c:catAx>
        <c:axId val="7511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432"/>
        <c:auto val="1"/>
        <c:lblAlgn val="ctr"/>
        <c:lblOffset val="100"/>
        <c:noMultiLvlLbl val="0"/>
      </c:catAx>
      <c:valAx>
        <c:axId val="8721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32484"/>
        <c:axId val="1018702"/>
      </c:barChart>
      <c:catAx>
        <c:axId val="2633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02"/>
        <c:auto val="1"/>
        <c:lblAlgn val="ctr"/>
        <c:lblOffset val="100"/>
        <c:noMultiLvlLbl val="0"/>
      </c:catAx>
      <c:valAx>
        <c:axId val="101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15195"/>
        <c:axId val="71852564"/>
      </c:barChart>
      <c:catAx>
        <c:axId val="7641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564"/>
        <c:auto val="1"/>
        <c:lblAlgn val="ctr"/>
        <c:lblOffset val="100"/>
        <c:noMultiLvlLbl val="0"/>
      </c:catAx>
      <c:valAx>
        <c:axId val="7185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25664"/>
        <c:axId val="57011020"/>
      </c:barChart>
      <c:catAx>
        <c:axId val="9562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020"/>
        <c:auto val="1"/>
        <c:lblAlgn val="ctr"/>
        <c:lblOffset val="100"/>
        <c:noMultiLvlLbl val="0"/>
      </c:catAx>
      <c:valAx>
        <c:axId val="5701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27196"/>
        <c:axId val="90418940"/>
      </c:barChart>
      <c:catAx>
        <c:axId val="5042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940"/>
        <c:auto val="1"/>
        <c:lblAlgn val="ctr"/>
        <c:lblOffset val="100"/>
        <c:noMultiLvlLbl val="0"/>
      </c:catAx>
      <c:valAx>
        <c:axId val="9041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45545"/>
        <c:axId val="49619842"/>
      </c:barChart>
      <c:catAx>
        <c:axId val="2944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842"/>
        <c:auto val="1"/>
        <c:lblAlgn val="ctr"/>
        <c:lblOffset val="100"/>
        <c:noMultiLvlLbl val="0"/>
      </c:catAx>
      <c:valAx>
        <c:axId val="4961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1137"/>
        <c:axId val="96786714"/>
      </c:barChart>
      <c:catAx>
        <c:axId val="142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714"/>
        <c:auto val="1"/>
        <c:lblAlgn val="ctr"/>
        <c:lblOffset val="100"/>
        <c:noMultiLvlLbl val="0"/>
      </c:catAx>
      <c:valAx>
        <c:axId val="9678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44499"/>
        <c:axId val="74492723"/>
      </c:barChart>
      <c:catAx>
        <c:axId val="9924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723"/>
        <c:auto val="1"/>
        <c:lblAlgn val="ctr"/>
        <c:lblOffset val="100"/>
        <c:noMultiLvlLbl val="0"/>
      </c:catAx>
      <c:valAx>
        <c:axId val="7449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76454"/>
        <c:axId val="93283102"/>
      </c:barChart>
      <c:catAx>
        <c:axId val="6727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102"/>
        <c:auto val="1"/>
        <c:lblAlgn val="ctr"/>
        <c:lblOffset val="100"/>
        <c:noMultiLvlLbl val="0"/>
      </c:catAx>
      <c:valAx>
        <c:axId val="9328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62164"/>
        <c:axId val="18813477"/>
      </c:barChart>
      <c:catAx>
        <c:axId val="1516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477"/>
        <c:auto val="1"/>
        <c:lblAlgn val="ctr"/>
        <c:lblOffset val="100"/>
        <c:noMultiLvlLbl val="0"/>
      </c:catAx>
      <c:valAx>
        <c:axId val="1881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15392"/>
        <c:axId val="62036867"/>
      </c:barChart>
      <c:catAx>
        <c:axId val="2721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867"/>
        <c:auto val="1"/>
        <c:lblAlgn val="ctr"/>
        <c:lblOffset val="100"/>
        <c:noMultiLvlLbl val="0"/>
      </c:catAx>
      <c:valAx>
        <c:axId val="6203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57436"/>
        <c:axId val="98660129"/>
      </c:barChart>
      <c:catAx>
        <c:axId val="3725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129"/>
        <c:auto val="1"/>
        <c:lblAlgn val="ctr"/>
        <c:lblOffset val="100"/>
        <c:noMultiLvlLbl val="0"/>
      </c:catAx>
      <c:valAx>
        <c:axId val="9866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78936"/>
        <c:axId val="68404129"/>
      </c:barChart>
      <c:catAx>
        <c:axId val="5197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129"/>
        <c:auto val="1"/>
        <c:lblAlgn val="ctr"/>
        <c:lblOffset val="100"/>
        <c:noMultiLvlLbl val="0"/>
      </c:catAx>
      <c:valAx>
        <c:axId val="6840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65974"/>
        <c:axId val="58659025"/>
      </c:barChart>
      <c:catAx>
        <c:axId val="8726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025"/>
        <c:auto val="1"/>
        <c:lblAlgn val="ctr"/>
        <c:lblOffset val="100"/>
        <c:noMultiLvlLbl val="0"/>
      </c:catAx>
      <c:valAx>
        <c:axId val="5865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92750"/>
        <c:axId val="21309221"/>
      </c:barChart>
      <c:catAx>
        <c:axId val="8529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221"/>
        <c:auto val="1"/>
        <c:lblAlgn val="ctr"/>
        <c:lblOffset val="100"/>
        <c:noMultiLvlLbl val="0"/>
      </c:catAx>
      <c:valAx>
        <c:axId val="2130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0809"/>
        <c:axId val="52918027"/>
      </c:barChart>
      <c:catAx>
        <c:axId val="356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027"/>
        <c:auto val="1"/>
        <c:lblAlgn val="ctr"/>
        <c:lblOffset val="100"/>
        <c:noMultiLvlLbl val="0"/>
      </c:catAx>
      <c:valAx>
        <c:axId val="5291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