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132545"/>
        <c:axId val="34026376"/>
      </c:scatterChart>
      <c:valAx>
        <c:axId val="491325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376"/>
        <c:crossesAt val="0"/>
        <c:crossBetween val="midCat"/>
      </c:valAx>
      <c:valAx>
        <c:axId val="340263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25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73399"/>
        <c:axId val="18767198"/>
      </c:scatterChart>
      <c:valAx>
        <c:axId val="780733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7198"/>
        <c:crossesAt val="0"/>
        <c:crossBetween val="midCat"/>
      </c:valAx>
      <c:valAx>
        <c:axId val="18767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33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74643"/>
        <c:axId val="92320089"/>
      </c:scatterChart>
      <c:valAx>
        <c:axId val="856746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0089"/>
        <c:crossesAt val="0"/>
        <c:crossBetween val="midCat"/>
      </c:valAx>
      <c:valAx>
        <c:axId val="9232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46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214738"/>
        <c:axId val="12201852"/>
      </c:scatterChart>
      <c:valAx>
        <c:axId val="4921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1852"/>
        <c:crossesAt val="0"/>
        <c:crossBetween val="midCat"/>
      </c:valAx>
      <c:valAx>
        <c:axId val="12201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