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93633"/>
        <c:axId val="63700416"/>
      </c:barChart>
      <c:catAx>
        <c:axId val="5759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416"/>
        <c:auto val="1"/>
        <c:lblAlgn val="ctr"/>
        <c:lblOffset val="100"/>
        <c:noMultiLvlLbl val="0"/>
      </c:catAx>
      <c:valAx>
        <c:axId val="637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4351"/>
        <c:axId val="98705765"/>
      </c:barChart>
      <c:catAx>
        <c:axId val="12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765"/>
        <c:auto val="1"/>
        <c:lblAlgn val="ctr"/>
        <c:lblOffset val="100"/>
        <c:noMultiLvlLbl val="0"/>
      </c:catAx>
      <c:valAx>
        <c:axId val="987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71160"/>
        <c:axId val="64652623"/>
      </c:barChart>
      <c:catAx>
        <c:axId val="4847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623"/>
        <c:auto val="1"/>
        <c:lblAlgn val="ctr"/>
        <c:lblOffset val="100"/>
        <c:noMultiLvlLbl val="0"/>
      </c:catAx>
      <c:valAx>
        <c:axId val="646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3928"/>
        <c:axId val="3475676"/>
      </c:barChart>
      <c:catAx>
        <c:axId val="230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76"/>
        <c:auto val="1"/>
        <c:lblAlgn val="ctr"/>
        <c:lblOffset val="100"/>
        <c:noMultiLvlLbl val="0"/>
      </c:catAx>
      <c:valAx>
        <c:axId val="34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30502"/>
        <c:axId val="41723956"/>
      </c:barChart>
      <c:catAx>
        <c:axId val="8253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956"/>
        <c:auto val="1"/>
        <c:lblAlgn val="ctr"/>
        <c:lblOffset val="100"/>
        <c:noMultiLvlLbl val="0"/>
      </c:catAx>
      <c:valAx>
        <c:axId val="417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15254"/>
        <c:axId val="94086185"/>
      </c:barChart>
      <c:catAx>
        <c:axId val="9441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185"/>
        <c:auto val="1"/>
        <c:lblAlgn val="ctr"/>
        <c:lblOffset val="100"/>
        <c:noMultiLvlLbl val="0"/>
      </c:catAx>
      <c:valAx>
        <c:axId val="940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8682"/>
        <c:axId val="7809044"/>
      </c:barChart>
      <c:catAx>
        <c:axId val="781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44"/>
        <c:auto val="1"/>
        <c:lblAlgn val="ctr"/>
        <c:lblOffset val="100"/>
        <c:noMultiLvlLbl val="0"/>
      </c:catAx>
      <c:valAx>
        <c:axId val="78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0240"/>
        <c:axId val="35277455"/>
      </c:barChart>
      <c:catAx>
        <c:axId val="612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455"/>
        <c:auto val="1"/>
        <c:lblAlgn val="ctr"/>
        <c:lblOffset val="100"/>
        <c:noMultiLvlLbl val="0"/>
      </c:catAx>
      <c:valAx>
        <c:axId val="352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63486"/>
        <c:axId val="48071781"/>
      </c:barChart>
      <c:catAx>
        <c:axId val="250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781"/>
        <c:auto val="1"/>
        <c:lblAlgn val="ctr"/>
        <c:lblOffset val="100"/>
        <c:noMultiLvlLbl val="0"/>
      </c:catAx>
      <c:valAx>
        <c:axId val="480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13869"/>
        <c:axId val="14245174"/>
      </c:barChart>
      <c:catAx>
        <c:axId val="288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174"/>
        <c:auto val="1"/>
        <c:lblAlgn val="ctr"/>
        <c:lblOffset val="100"/>
        <c:noMultiLvlLbl val="0"/>
      </c:catAx>
      <c:valAx>
        <c:axId val="142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17983"/>
        <c:axId val="68824803"/>
      </c:barChart>
      <c:catAx>
        <c:axId val="3281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803"/>
        <c:auto val="1"/>
        <c:lblAlgn val="ctr"/>
        <c:lblOffset val="100"/>
        <c:noMultiLvlLbl val="0"/>
      </c:catAx>
      <c:valAx>
        <c:axId val="688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05532"/>
        <c:axId val="37192761"/>
      </c:barChart>
      <c:catAx>
        <c:axId val="3120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761"/>
        <c:auto val="1"/>
        <c:lblAlgn val="ctr"/>
        <c:lblOffset val="100"/>
        <c:noMultiLvlLbl val="0"/>
      </c:catAx>
      <c:valAx>
        <c:axId val="371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43000"/>
        <c:axId val="130412"/>
      </c:barChart>
      <c:catAx>
        <c:axId val="7574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2"/>
        <c:auto val="1"/>
        <c:lblAlgn val="ctr"/>
        <c:lblOffset val="100"/>
        <c:noMultiLvlLbl val="0"/>
      </c:catAx>
      <c:valAx>
        <c:axId val="1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2626"/>
        <c:axId val="22048163"/>
      </c:barChart>
      <c:catAx>
        <c:axId val="938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163"/>
        <c:auto val="1"/>
        <c:lblAlgn val="ctr"/>
        <c:lblOffset val="100"/>
        <c:noMultiLvlLbl val="0"/>
      </c:catAx>
      <c:valAx>
        <c:axId val="220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44552"/>
        <c:axId val="94514618"/>
      </c:barChart>
      <c:catAx>
        <c:axId val="467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618"/>
        <c:auto val="1"/>
        <c:lblAlgn val="ctr"/>
        <c:lblOffset val="100"/>
        <c:noMultiLvlLbl val="0"/>
      </c:catAx>
      <c:valAx>
        <c:axId val="9451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40289"/>
        <c:axId val="42602465"/>
      </c:barChart>
      <c:catAx>
        <c:axId val="8684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465"/>
        <c:auto val="1"/>
        <c:lblAlgn val="ctr"/>
        <c:lblOffset val="100"/>
        <c:noMultiLvlLbl val="0"/>
      </c:catAx>
      <c:valAx>
        <c:axId val="426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15359"/>
        <c:axId val="15505899"/>
      </c:barChart>
      <c:catAx>
        <c:axId val="883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899"/>
        <c:auto val="1"/>
        <c:lblAlgn val="ctr"/>
        <c:lblOffset val="100"/>
        <c:noMultiLvlLbl val="0"/>
      </c:catAx>
      <c:valAx>
        <c:axId val="1550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1222"/>
        <c:axId val="62811296"/>
      </c:barChart>
      <c:catAx>
        <c:axId val="498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296"/>
        <c:auto val="1"/>
        <c:lblAlgn val="ctr"/>
        <c:lblOffset val="100"/>
        <c:noMultiLvlLbl val="0"/>
      </c:catAx>
      <c:valAx>
        <c:axId val="628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