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00856"/>
        <c:axId val="64976608"/>
      </c:scatterChart>
      <c:valAx>
        <c:axId val="8990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608"/>
        <c:crossesAt val="0"/>
        <c:crossBetween val="midCat"/>
      </c:valAx>
      <c:valAx>
        <c:axId val="6497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0515"/>
        <c:axId val="69389765"/>
      </c:scatterChart>
      <c:valAx>
        <c:axId val="621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765"/>
        <c:crossesAt val="0"/>
        <c:crossBetween val="midCat"/>
      </c:valAx>
      <c:valAx>
        <c:axId val="6938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33965"/>
        <c:axId val="88303212"/>
      </c:scatterChart>
      <c:valAx>
        <c:axId val="7673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212"/>
        <c:crossesAt val="0"/>
        <c:crossBetween val="midCat"/>
      </c:valAx>
      <c:valAx>
        <c:axId val="8830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57797"/>
        <c:axId val="22989960"/>
      </c:scatterChart>
      <c:valAx>
        <c:axId val="7445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960"/>
        <c:crossesAt val="0"/>
        <c:crossBetween val="midCat"/>
      </c:valAx>
      <c:valAx>
        <c:axId val="2298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