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27690"/>
        <c:axId val="50489905"/>
      </c:scatterChart>
      <c:valAx>
        <c:axId val="5542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905"/>
        <c:crossesAt val="0"/>
        <c:crossBetween val="midCat"/>
      </c:valAx>
      <c:valAx>
        <c:axId val="5048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73691"/>
        <c:axId val="21542218"/>
      </c:scatterChart>
      <c:valAx>
        <c:axId val="7107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18"/>
        <c:crossesAt val="0"/>
        <c:crossBetween val="midCat"/>
      </c:valAx>
      <c:valAx>
        <c:axId val="2154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4949"/>
        <c:axId val="59408402"/>
      </c:scatterChart>
      <c:valAx>
        <c:axId val="3181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02"/>
        <c:crossesAt val="0"/>
        <c:crossBetween val="midCat"/>
      </c:valAx>
      <c:valAx>
        <c:axId val="5940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6062"/>
        <c:axId val="48852400"/>
      </c:scatterChart>
      <c:valAx>
        <c:axId val="9357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00"/>
        <c:crossesAt val="0"/>
        <c:crossBetween val="midCat"/>
      </c:valAx>
      <c:valAx>
        <c:axId val="4885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