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58542"/>
        <c:axId val="14380756"/>
      </c:barChart>
      <c:catAx>
        <c:axId val="6515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756"/>
        <c:auto val="1"/>
        <c:lblAlgn val="ctr"/>
        <c:lblOffset val="100"/>
        <c:noMultiLvlLbl val="0"/>
      </c:catAx>
      <c:valAx>
        <c:axId val="1438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90289"/>
        <c:axId val="36691754"/>
      </c:barChart>
      <c:catAx>
        <c:axId val="1389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754"/>
        <c:auto val="1"/>
        <c:lblAlgn val="ctr"/>
        <c:lblOffset val="100"/>
        <c:noMultiLvlLbl val="0"/>
      </c:catAx>
      <c:valAx>
        <c:axId val="3669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60980"/>
        <c:axId val="78071169"/>
      </c:barChart>
      <c:catAx>
        <c:axId val="1226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169"/>
        <c:auto val="1"/>
        <c:lblAlgn val="ctr"/>
        <c:lblOffset val="100"/>
        <c:noMultiLvlLbl val="0"/>
      </c:catAx>
      <c:valAx>
        <c:axId val="7807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13259"/>
        <c:axId val="67981418"/>
      </c:barChart>
      <c:catAx>
        <c:axId val="8141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418"/>
        <c:auto val="1"/>
        <c:lblAlgn val="ctr"/>
        <c:lblOffset val="100"/>
        <c:noMultiLvlLbl val="0"/>
      </c:catAx>
      <c:valAx>
        <c:axId val="6798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94460"/>
        <c:axId val="37264164"/>
      </c:barChart>
      <c:catAx>
        <c:axId val="5139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164"/>
        <c:auto val="1"/>
        <c:lblAlgn val="ctr"/>
        <c:lblOffset val="100"/>
        <c:noMultiLvlLbl val="0"/>
      </c:catAx>
      <c:valAx>
        <c:axId val="3726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63872"/>
        <c:axId val="15337110"/>
      </c:barChart>
      <c:catAx>
        <c:axId val="7796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110"/>
        <c:auto val="1"/>
        <c:lblAlgn val="ctr"/>
        <c:lblOffset val="100"/>
        <c:noMultiLvlLbl val="0"/>
      </c:catAx>
      <c:valAx>
        <c:axId val="1533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54821"/>
        <c:axId val="44525568"/>
      </c:barChart>
      <c:catAx>
        <c:axId val="1925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568"/>
        <c:auto val="1"/>
        <c:lblAlgn val="ctr"/>
        <c:lblOffset val="100"/>
        <c:noMultiLvlLbl val="0"/>
      </c:catAx>
      <c:valAx>
        <c:axId val="4452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21211"/>
        <c:axId val="6141668"/>
      </c:barChart>
      <c:catAx>
        <c:axId val="6852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68"/>
        <c:auto val="1"/>
        <c:lblAlgn val="ctr"/>
        <c:lblOffset val="100"/>
        <c:noMultiLvlLbl val="0"/>
      </c:catAx>
      <c:valAx>
        <c:axId val="614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6179"/>
        <c:axId val="6582529"/>
      </c:barChart>
      <c:catAx>
        <c:axId val="182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29"/>
        <c:auto val="1"/>
        <c:lblAlgn val="ctr"/>
        <c:lblOffset val="100"/>
        <c:noMultiLvlLbl val="0"/>
      </c:catAx>
      <c:valAx>
        <c:axId val="658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03809"/>
        <c:axId val="59339584"/>
      </c:barChart>
      <c:catAx>
        <c:axId val="2690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584"/>
        <c:auto val="1"/>
        <c:lblAlgn val="ctr"/>
        <c:lblOffset val="100"/>
        <c:noMultiLvlLbl val="0"/>
      </c:catAx>
      <c:valAx>
        <c:axId val="5933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83920"/>
        <c:axId val="55288194"/>
      </c:barChart>
      <c:catAx>
        <c:axId val="2378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194"/>
        <c:auto val="1"/>
        <c:lblAlgn val="ctr"/>
        <c:lblOffset val="100"/>
        <c:noMultiLvlLbl val="0"/>
      </c:catAx>
      <c:valAx>
        <c:axId val="5528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75243"/>
        <c:axId val="18108788"/>
      </c:barChart>
      <c:catAx>
        <c:axId val="2457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788"/>
        <c:auto val="1"/>
        <c:lblAlgn val="ctr"/>
        <c:lblOffset val="100"/>
        <c:noMultiLvlLbl val="0"/>
      </c:catAx>
      <c:valAx>
        <c:axId val="1810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62883"/>
        <c:axId val="81358565"/>
      </c:barChart>
      <c:catAx>
        <c:axId val="6646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565"/>
        <c:auto val="1"/>
        <c:lblAlgn val="ctr"/>
        <c:lblOffset val="100"/>
        <c:noMultiLvlLbl val="0"/>
      </c:catAx>
      <c:valAx>
        <c:axId val="8135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82816"/>
        <c:axId val="62988602"/>
      </c:barChart>
      <c:catAx>
        <c:axId val="7338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602"/>
        <c:auto val="1"/>
        <c:lblAlgn val="ctr"/>
        <c:lblOffset val="100"/>
        <c:noMultiLvlLbl val="0"/>
      </c:catAx>
      <c:valAx>
        <c:axId val="6298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12037"/>
        <c:axId val="3606588"/>
      </c:barChart>
      <c:catAx>
        <c:axId val="7411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88"/>
        <c:auto val="1"/>
        <c:lblAlgn val="ctr"/>
        <c:lblOffset val="100"/>
        <c:noMultiLvlLbl val="0"/>
      </c:catAx>
      <c:valAx>
        <c:axId val="360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07415"/>
        <c:axId val="49060483"/>
      </c:barChart>
      <c:catAx>
        <c:axId val="2950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483"/>
        <c:auto val="1"/>
        <c:lblAlgn val="ctr"/>
        <c:lblOffset val="100"/>
        <c:noMultiLvlLbl val="0"/>
      </c:catAx>
      <c:valAx>
        <c:axId val="4906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65990"/>
        <c:axId val="44861479"/>
      </c:barChart>
      <c:catAx>
        <c:axId val="7696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479"/>
        <c:auto val="1"/>
        <c:lblAlgn val="ctr"/>
        <c:lblOffset val="100"/>
        <c:noMultiLvlLbl val="0"/>
      </c:catAx>
      <c:valAx>
        <c:axId val="4486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42695"/>
        <c:axId val="15462526"/>
      </c:barChart>
      <c:catAx>
        <c:axId val="4564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526"/>
        <c:auto val="1"/>
        <c:lblAlgn val="ctr"/>
        <c:lblOffset val="100"/>
        <c:noMultiLvlLbl val="0"/>
      </c:catAx>
      <c:valAx>
        <c:axId val="1546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