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04598"/>
        <c:axId val="41805929"/>
      </c:barChart>
      <c:catAx>
        <c:axId val="5150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929"/>
        <c:auto val="1"/>
        <c:lblAlgn val="ctr"/>
        <c:lblOffset val="100"/>
        <c:noMultiLvlLbl val="0"/>
      </c:catAx>
      <c:valAx>
        <c:axId val="4180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1917"/>
        <c:axId val="10450496"/>
      </c:barChart>
      <c:catAx>
        <c:axId val="8637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496"/>
        <c:auto val="1"/>
        <c:lblAlgn val="ctr"/>
        <c:lblOffset val="100"/>
        <c:noMultiLvlLbl val="0"/>
      </c:catAx>
      <c:valAx>
        <c:axId val="1045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14853"/>
        <c:axId val="31469850"/>
      </c:barChart>
      <c:catAx>
        <c:axId val="961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850"/>
        <c:auto val="1"/>
        <c:lblAlgn val="ctr"/>
        <c:lblOffset val="100"/>
        <c:noMultiLvlLbl val="0"/>
      </c:catAx>
      <c:valAx>
        <c:axId val="314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78787"/>
        <c:axId val="76577197"/>
      </c:barChart>
      <c:catAx>
        <c:axId val="9947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7197"/>
        <c:auto val="1"/>
        <c:lblAlgn val="ctr"/>
        <c:lblOffset val="100"/>
        <c:noMultiLvlLbl val="0"/>
      </c:catAx>
      <c:valAx>
        <c:axId val="765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905681"/>
        <c:axId val="19908587"/>
      </c:barChart>
      <c:catAx>
        <c:axId val="80905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587"/>
        <c:auto val="1"/>
        <c:lblAlgn val="ctr"/>
        <c:lblOffset val="100"/>
        <c:noMultiLvlLbl val="0"/>
      </c:catAx>
      <c:valAx>
        <c:axId val="199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35977"/>
        <c:axId val="62774745"/>
      </c:barChart>
      <c:catAx>
        <c:axId val="71035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4745"/>
        <c:auto val="1"/>
        <c:lblAlgn val="ctr"/>
        <c:lblOffset val="100"/>
        <c:noMultiLvlLbl val="0"/>
      </c:catAx>
      <c:valAx>
        <c:axId val="627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0766"/>
        <c:axId val="21714694"/>
      </c:barChart>
      <c:catAx>
        <c:axId val="4483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694"/>
        <c:auto val="1"/>
        <c:lblAlgn val="ctr"/>
        <c:lblOffset val="100"/>
        <c:noMultiLvlLbl val="0"/>
      </c:catAx>
      <c:valAx>
        <c:axId val="217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86987"/>
        <c:axId val="62493713"/>
      </c:barChart>
      <c:catAx>
        <c:axId val="5388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713"/>
        <c:auto val="1"/>
        <c:lblAlgn val="ctr"/>
        <c:lblOffset val="100"/>
        <c:noMultiLvlLbl val="0"/>
      </c:catAx>
      <c:valAx>
        <c:axId val="6249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92353"/>
        <c:axId val="69272883"/>
      </c:barChart>
      <c:catAx>
        <c:axId val="9259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883"/>
        <c:auto val="1"/>
        <c:lblAlgn val="ctr"/>
        <c:lblOffset val="100"/>
        <c:noMultiLvlLbl val="0"/>
      </c:catAx>
      <c:valAx>
        <c:axId val="6927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64415"/>
        <c:axId val="95719360"/>
      </c:barChart>
      <c:catAx>
        <c:axId val="1796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9360"/>
        <c:auto val="1"/>
        <c:lblAlgn val="ctr"/>
        <c:lblOffset val="100"/>
        <c:noMultiLvlLbl val="0"/>
      </c:catAx>
      <c:valAx>
        <c:axId val="9571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47245"/>
        <c:axId val="33467992"/>
      </c:barChart>
      <c:catAx>
        <c:axId val="9864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992"/>
        <c:auto val="1"/>
        <c:lblAlgn val="ctr"/>
        <c:lblOffset val="100"/>
        <c:noMultiLvlLbl val="0"/>
      </c:catAx>
      <c:valAx>
        <c:axId val="3346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47144"/>
        <c:axId val="83964685"/>
      </c:barChart>
      <c:catAx>
        <c:axId val="5604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685"/>
        <c:auto val="1"/>
        <c:lblAlgn val="ctr"/>
        <c:lblOffset val="100"/>
        <c:noMultiLvlLbl val="0"/>
      </c:catAx>
      <c:valAx>
        <c:axId val="8396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1147"/>
        <c:axId val="85725962"/>
      </c:barChart>
      <c:catAx>
        <c:axId val="4679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5962"/>
        <c:auto val="1"/>
        <c:lblAlgn val="ctr"/>
        <c:lblOffset val="100"/>
        <c:noMultiLvlLbl val="0"/>
      </c:catAx>
      <c:valAx>
        <c:axId val="857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57243"/>
        <c:axId val="38373995"/>
      </c:barChart>
      <c:catAx>
        <c:axId val="669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95"/>
        <c:auto val="1"/>
        <c:lblAlgn val="ctr"/>
        <c:lblOffset val="100"/>
        <c:noMultiLvlLbl val="0"/>
      </c:catAx>
      <c:valAx>
        <c:axId val="3837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676660"/>
        <c:axId val="91130012"/>
      </c:barChart>
      <c:catAx>
        <c:axId val="9167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0012"/>
        <c:auto val="1"/>
        <c:lblAlgn val="ctr"/>
        <c:lblOffset val="100"/>
        <c:noMultiLvlLbl val="0"/>
      </c:catAx>
      <c:valAx>
        <c:axId val="9113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31252"/>
        <c:axId val="77410826"/>
      </c:barChart>
      <c:catAx>
        <c:axId val="1763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0826"/>
        <c:auto val="1"/>
        <c:lblAlgn val="ctr"/>
        <c:lblOffset val="100"/>
        <c:noMultiLvlLbl val="0"/>
      </c:catAx>
      <c:valAx>
        <c:axId val="774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60139"/>
        <c:axId val="33784198"/>
      </c:barChart>
      <c:catAx>
        <c:axId val="389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198"/>
        <c:auto val="1"/>
        <c:lblAlgn val="ctr"/>
        <c:lblOffset val="100"/>
        <c:noMultiLvlLbl val="0"/>
      </c:catAx>
      <c:valAx>
        <c:axId val="3378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54294"/>
        <c:axId val="84386387"/>
      </c:barChart>
      <c:catAx>
        <c:axId val="4025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387"/>
        <c:auto val="1"/>
        <c:lblAlgn val="ctr"/>
        <c:lblOffset val="100"/>
        <c:noMultiLvlLbl val="0"/>
      </c:catAx>
      <c:valAx>
        <c:axId val="843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