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4635"/>
        <c:axId val="31344591"/>
      </c:lineChart>
      <c:catAx>
        <c:axId val="86084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591"/>
        <c:crossesAt val="0"/>
        <c:auto val="1"/>
        <c:lblAlgn val="ctr"/>
        <c:lblOffset val="100"/>
        <c:noMultiLvlLbl val="0"/>
      </c:catAx>
      <c:valAx>
        <c:axId val="313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73"/>
        <c:axId val="84305022"/>
      </c:lineChart>
      <c:catAx>
        <c:axId val="45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022"/>
        <c:crossesAt val="0"/>
        <c:auto val="1"/>
        <c:lblAlgn val="ctr"/>
        <c:lblOffset val="100"/>
        <c:noMultiLvlLbl val="0"/>
      </c:catAx>
      <c:valAx>
        <c:axId val="843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42287"/>
        <c:axId val="44891242"/>
      </c:lineChart>
      <c:catAx>
        <c:axId val="32842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42"/>
        <c:crossesAt val="0"/>
        <c:auto val="1"/>
        <c:lblAlgn val="ctr"/>
        <c:lblOffset val="100"/>
        <c:noMultiLvlLbl val="0"/>
      </c:catAx>
      <c:valAx>
        <c:axId val="44891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901945"/>
        <c:axId val="27959195"/>
      </c:scatterChart>
      <c:valAx>
        <c:axId val="6690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195"/>
        <c:crossesAt val="0"/>
        <c:crossBetween val="midCat"/>
      </c:valAx>
      <c:valAx>
        <c:axId val="27959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9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18492"/>
        <c:axId val="72223841"/>
      </c:scatterChart>
      <c:valAx>
        <c:axId val="7191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841"/>
        <c:crossesAt val="0"/>
        <c:crossBetween val="midCat"/>
      </c:valAx>
      <c:valAx>
        <c:axId val="722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