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781"/>
        <c:axId val="92008790"/>
      </c:lineChart>
      <c:catAx>
        <c:axId val="6034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790"/>
        <c:crossesAt val="0"/>
        <c:auto val="1"/>
        <c:lblAlgn val="ctr"/>
        <c:lblOffset val="100"/>
        <c:noMultiLvlLbl val="0"/>
      </c:catAx>
      <c:valAx>
        <c:axId val="920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5254"/>
        <c:axId val="55052117"/>
      </c:lineChart>
      <c:catAx>
        <c:axId val="87925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17"/>
        <c:crossesAt val="0"/>
        <c:auto val="1"/>
        <c:lblAlgn val="ctr"/>
        <c:lblOffset val="100"/>
        <c:noMultiLvlLbl val="0"/>
      </c:catAx>
      <c:valAx>
        <c:axId val="550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70772"/>
        <c:axId val="47064060"/>
      </c:lineChart>
      <c:catAx>
        <c:axId val="87570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060"/>
        <c:crossesAt val="0"/>
        <c:auto val="1"/>
        <c:lblAlgn val="ctr"/>
        <c:lblOffset val="100"/>
        <c:noMultiLvlLbl val="0"/>
      </c:catAx>
      <c:valAx>
        <c:axId val="47064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291536"/>
        <c:axId val="74790719"/>
      </c:scatterChart>
      <c:valAx>
        <c:axId val="16291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719"/>
        <c:crossesAt val="0"/>
        <c:crossBetween val="midCat"/>
      </c:valAx>
      <c:valAx>
        <c:axId val="74790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765747"/>
        <c:axId val="45120695"/>
      </c:scatterChart>
      <c:valAx>
        <c:axId val="83765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695"/>
        <c:crossesAt val="0"/>
        <c:crossBetween val="midCat"/>
      </c:valAx>
      <c:valAx>
        <c:axId val="451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7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