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7342"/>
        <c:axId val="50701175"/>
      </c:lineChart>
      <c:catAx>
        <c:axId val="8500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75"/>
        <c:crossesAt val="0"/>
        <c:auto val="1"/>
        <c:lblAlgn val="ctr"/>
        <c:lblOffset val="100"/>
        <c:noMultiLvlLbl val="0"/>
      </c:catAx>
      <c:valAx>
        <c:axId val="507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8335"/>
        <c:axId val="68435177"/>
      </c:lineChart>
      <c:catAx>
        <c:axId val="8697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177"/>
        <c:crossesAt val="0"/>
        <c:auto val="1"/>
        <c:lblAlgn val="ctr"/>
        <c:lblOffset val="100"/>
        <c:noMultiLvlLbl val="0"/>
      </c:catAx>
      <c:valAx>
        <c:axId val="684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12965"/>
        <c:axId val="26719641"/>
      </c:lineChart>
      <c:catAx>
        <c:axId val="4821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41"/>
        <c:crossesAt val="0"/>
        <c:auto val="1"/>
        <c:lblAlgn val="ctr"/>
        <c:lblOffset val="100"/>
        <c:noMultiLvlLbl val="0"/>
      </c:catAx>
      <c:valAx>
        <c:axId val="26719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32533"/>
        <c:axId val="15982657"/>
      </c:scatterChart>
      <c:valAx>
        <c:axId val="7133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657"/>
        <c:crossesAt val="0"/>
        <c:crossBetween val="midCat"/>
      </c:valAx>
      <c:valAx>
        <c:axId val="15982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5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201172"/>
        <c:axId val="14241292"/>
      </c:scatterChart>
      <c:valAx>
        <c:axId val="6120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92"/>
        <c:crossesAt val="0"/>
        <c:crossBetween val="midCat"/>
      </c:valAx>
      <c:valAx>
        <c:axId val="142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