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9190"/>
        <c:axId val="4210199"/>
      </c:lineChart>
      <c:catAx>
        <c:axId val="84739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99"/>
        <c:crossesAt val="0"/>
        <c:auto val="1"/>
        <c:lblAlgn val="ctr"/>
        <c:lblOffset val="100"/>
        <c:noMultiLvlLbl val="0"/>
      </c:catAx>
      <c:valAx>
        <c:axId val="421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1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86696"/>
        <c:axId val="72979600"/>
      </c:lineChart>
      <c:catAx>
        <c:axId val="92086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600"/>
        <c:crossesAt val="0"/>
        <c:auto val="1"/>
        <c:lblAlgn val="ctr"/>
        <c:lblOffset val="100"/>
        <c:noMultiLvlLbl val="0"/>
      </c:catAx>
      <c:valAx>
        <c:axId val="729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837761"/>
        <c:axId val="35776675"/>
      </c:lineChart>
      <c:catAx>
        <c:axId val="67837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675"/>
        <c:crossesAt val="0"/>
        <c:auto val="1"/>
        <c:lblAlgn val="ctr"/>
        <c:lblOffset val="100"/>
        <c:noMultiLvlLbl val="0"/>
      </c:catAx>
      <c:valAx>
        <c:axId val="35776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029108"/>
        <c:axId val="68086534"/>
      </c:scatterChart>
      <c:valAx>
        <c:axId val="74029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534"/>
        <c:crossesAt val="0"/>
        <c:crossBetween val="midCat"/>
      </c:valAx>
      <c:valAx>
        <c:axId val="680865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1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076150"/>
        <c:axId val="73423574"/>
      </c:scatterChart>
      <c:valAx>
        <c:axId val="75076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574"/>
        <c:crossesAt val="0"/>
        <c:crossBetween val="midCat"/>
      </c:valAx>
      <c:valAx>
        <c:axId val="7342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1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