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740008"/>
        <c:axId val="82811110"/>
      </c:barChart>
      <c:catAx>
        <c:axId val="27740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811110"/>
        <c:crossesAt val="0"/>
        <c:auto val="1"/>
        <c:lblAlgn val="ctr"/>
        <c:lblOffset val="100"/>
        <c:noMultiLvlLbl val="0"/>
      </c:catAx>
      <c:valAx>
        <c:axId val="828111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7400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901721"/>
        <c:axId val="52638663"/>
      </c:barChart>
      <c:catAx>
        <c:axId val="759017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638663"/>
        <c:crossesAt val="0"/>
        <c:auto val="1"/>
        <c:lblAlgn val="ctr"/>
        <c:lblOffset val="100"/>
        <c:noMultiLvlLbl val="0"/>
      </c:catAx>
      <c:valAx>
        <c:axId val="526386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9017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