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380025"/>
        <c:axId val="89147910"/>
      </c:scatterChart>
      <c:valAx>
        <c:axId val="6938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910"/>
        <c:crossesAt val="0"/>
        <c:crossBetween val="midCat"/>
      </c:valAx>
      <c:valAx>
        <c:axId val="8914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5153928"/>
        <c:axId val="82513843"/>
      </c:barChart>
      <c:catAx>
        <c:axId val="3515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843"/>
        <c:crossesAt val="0"/>
        <c:auto val="1"/>
        <c:lblAlgn val="ctr"/>
        <c:lblOffset val="100"/>
        <c:noMultiLvlLbl val="0"/>
      </c:catAx>
      <c:valAx>
        <c:axId val="8251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100835"/>
        <c:axId val="72689823"/>
      </c:barChart>
      <c:catAx>
        <c:axId val="7810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823"/>
        <c:crossesAt val="0"/>
        <c:auto val="1"/>
        <c:lblAlgn val="ctr"/>
        <c:lblOffset val="100"/>
        <c:noMultiLvlLbl val="0"/>
      </c:catAx>
      <c:valAx>
        <c:axId val="7268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402002"/>
        <c:axId val="1874457"/>
      </c:barChart>
      <c:catAx>
        <c:axId val="2140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57"/>
        <c:crossesAt val="0"/>
        <c:auto val="1"/>
        <c:lblAlgn val="ctr"/>
        <c:lblOffset val="100"/>
        <c:noMultiLvlLbl val="0"/>
      </c:catAx>
      <c:valAx>
        <c:axId val="187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132076"/>
        <c:axId val="96565567"/>
      </c:areaChart>
      <c:catAx>
        <c:axId val="3213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567"/>
        <c:crossesAt val="0"/>
        <c:auto val="1"/>
        <c:lblAlgn val="ctr"/>
        <c:lblOffset val="100"/>
        <c:noMultiLvlLbl val="0"/>
      </c:catAx>
      <c:valAx>
        <c:axId val="9656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2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786395"/>
        <c:axId val="62544866"/>
      </c:areaChart>
      <c:catAx>
        <c:axId val="2578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4866"/>
        <c:crossesAt val="0"/>
        <c:auto val="1"/>
        <c:lblAlgn val="ctr"/>
        <c:lblOffset val="100"/>
        <c:noMultiLvlLbl val="0"/>
      </c:catAx>
      <c:valAx>
        <c:axId val="6254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96611"/>
        <c:axId val="39350295"/>
      </c:areaChart>
      <c:catAx>
        <c:axId val="669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295"/>
        <c:crossesAt val="0"/>
        <c:auto val="1"/>
        <c:lblAlgn val="ctr"/>
        <c:lblOffset val="100"/>
        <c:noMultiLvlLbl val="0"/>
      </c:catAx>
      <c:valAx>
        <c:axId val="3935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61049"/>
        <c:axId val="5865861"/>
      </c:lineChart>
      <c:catAx>
        <c:axId val="1176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61"/>
        <c:crossesAt val="0"/>
        <c:auto val="1"/>
        <c:lblAlgn val="ctr"/>
        <c:lblOffset val="100"/>
        <c:noMultiLvlLbl val="0"/>
      </c:catAx>
      <c:valAx>
        <c:axId val="586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7572"/>
        <c:axId val="54247634"/>
      </c:lineChart>
      <c:catAx>
        <c:axId val="302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634"/>
        <c:crossesAt val="0"/>
        <c:auto val="1"/>
        <c:lblAlgn val="ctr"/>
        <c:lblOffset val="100"/>
        <c:noMultiLvlLbl val="0"/>
      </c:catAx>
      <c:valAx>
        <c:axId val="5424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96177"/>
        <c:axId val="25531559"/>
      </c:lineChart>
      <c:catAx>
        <c:axId val="1089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559"/>
        <c:crossesAt val="0"/>
        <c:auto val="1"/>
        <c:lblAlgn val="ctr"/>
        <c:lblOffset val="100"/>
        <c:noMultiLvlLbl val="0"/>
      </c:catAx>
      <c:valAx>
        <c:axId val="2553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862076"/>
        <c:axId val="78331336"/>
      </c:scatterChart>
      <c:valAx>
        <c:axId val="7686207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1336"/>
        <c:crossesAt val="0"/>
        <c:crossBetween val="midCat"/>
      </c:valAx>
      <c:valAx>
        <c:axId val="783313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0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560521"/>
        <c:axId val="28509570"/>
      </c:radarChart>
      <c:catAx>
        <c:axId val="195605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9570"/>
        <c:crossesAt val="0"/>
        <c:auto val="1"/>
        <c:lblAlgn val="ctr"/>
        <c:lblOffset val="100"/>
        <c:noMultiLvlLbl val="0"/>
      </c:catAx>
      <c:valAx>
        <c:axId val="285095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5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57145"/>
        <c:axId val="60366485"/>
      </c:radarChart>
      <c:catAx>
        <c:axId val="57571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485"/>
        <c:crossesAt val="0"/>
        <c:auto val="1"/>
        <c:lblAlgn val="ctr"/>
        <c:lblOffset val="100"/>
        <c:noMultiLvlLbl val="0"/>
      </c:catAx>
      <c:valAx>
        <c:axId val="603664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443100"/>
        <c:axId val="62471660"/>
      </c:radarChart>
      <c:catAx>
        <c:axId val="634431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660"/>
        <c:crossesAt val="0"/>
        <c:auto val="1"/>
        <c:lblAlgn val="ctr"/>
        <c:lblOffset val="100"/>
        <c:noMultiLvlLbl val="0"/>
      </c:catAx>
      <c:valAx>
        <c:axId val="624716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1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55763"/>
        <c:axId val="32399631"/>
      </c:lineChart>
      <c:catAx>
        <c:axId val="9795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9631"/>
        <c:crossesAt val="0"/>
        <c:auto val="1"/>
        <c:lblAlgn val="ctr"/>
        <c:lblOffset val="100"/>
        <c:noMultiLvlLbl val="0"/>
      </c:catAx>
      <c:valAx>
        <c:axId val="32399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7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287296"/>
        <c:axId val="79543488"/>
      </c:bubbleChart>
      <c:valAx>
        <c:axId val="6028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488"/>
        <c:crossesAt val="0"/>
        <c:crossBetween val="midCat"/>
      </c:valAx>
      <c:valAx>
        <c:axId val="7954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7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9233"/>
        <c:axId val="68858965"/>
      </c:lineChart>
      <c:catAx>
        <c:axId val="166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965"/>
        <c:crossesAt val="0"/>
        <c:auto val="1"/>
        <c:lblAlgn val="ctr"/>
        <c:lblOffset val="100"/>
        <c:noMultiLvlLbl val="0"/>
      </c:catAx>
      <c:valAx>
        <c:axId val="68858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2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99971"/>
        <c:axId val="39190722"/>
      </c:lineChart>
      <c:catAx>
        <c:axId val="1389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722"/>
        <c:crossesAt val="0"/>
        <c:auto val="1"/>
        <c:lblAlgn val="ctr"/>
        <c:lblOffset val="100"/>
        <c:noMultiLvlLbl val="0"/>
      </c:catAx>
      <c:valAx>
        <c:axId val="39190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9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76570"/>
        <c:axId val="36119483"/>
      </c:lineChart>
      <c:catAx>
        <c:axId val="2127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9483"/>
        <c:crossesAt val="0"/>
        <c:auto val="1"/>
        <c:lblAlgn val="ctr"/>
        <c:lblOffset val="100"/>
        <c:noMultiLvlLbl val="0"/>
      </c:catAx>
      <c:valAx>
        <c:axId val="3611948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57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10012"/>
        <c:axId val="8577232"/>
      </c:lineChart>
      <c:catAx>
        <c:axId val="6151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32"/>
        <c:crossesAt val="0"/>
        <c:auto val="1"/>
        <c:lblAlgn val="ctr"/>
        <c:lblOffset val="100"/>
        <c:noMultiLvlLbl val="0"/>
      </c:catAx>
      <c:valAx>
        <c:axId val="8577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0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15886"/>
        <c:axId val="48445256"/>
      </c:lineChart>
      <c:catAx>
        <c:axId val="2261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256"/>
        <c:crossesAt val="0"/>
        <c:auto val="1"/>
        <c:lblAlgn val="ctr"/>
        <c:lblOffset val="100"/>
        <c:noMultiLvlLbl val="0"/>
      </c:catAx>
      <c:valAx>
        <c:axId val="48445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88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05857"/>
        <c:axId val="62885237"/>
      </c:lineChart>
      <c:catAx>
        <c:axId val="8420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237"/>
        <c:crossesAt val="0"/>
        <c:auto val="1"/>
        <c:lblAlgn val="ctr"/>
        <c:lblOffset val="100"/>
        <c:noMultiLvlLbl val="0"/>
      </c:catAx>
      <c:valAx>
        <c:axId val="62885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8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80799"/>
        <c:axId val="46210413"/>
      </c:lineChart>
      <c:catAx>
        <c:axId val="8578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413"/>
        <c:crossesAt val="0"/>
        <c:auto val="1"/>
        <c:lblAlgn val="ctr"/>
        <c:lblOffset val="100"/>
        <c:noMultiLvlLbl val="0"/>
      </c:catAx>
      <c:valAx>
        <c:axId val="46210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79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0578"/>
        <c:axId val="18303920"/>
      </c:lineChart>
      <c:catAx>
        <c:axId val="709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3920"/>
        <c:crossesAt val="0"/>
        <c:auto val="1"/>
        <c:lblAlgn val="ctr"/>
        <c:lblOffset val="100"/>
        <c:noMultiLvlLbl val="0"/>
      </c:catAx>
      <c:valAx>
        <c:axId val="18303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7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350153"/>
        <c:axId val="40873192"/>
      </c:barChart>
      <c:catAx>
        <c:axId val="5835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192"/>
        <c:auto val="1"/>
        <c:lblAlgn val="ctr"/>
        <c:lblOffset val="100"/>
        <c:noMultiLvlLbl val="0"/>
      </c:catAx>
      <c:valAx>
        <c:axId val="40873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922709"/>
        <c:axId val="77912047"/>
      </c:bubbleChart>
      <c:valAx>
        <c:axId val="3592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2047"/>
        <c:crossesAt val="0"/>
        <c:crossBetween val="midCat"/>
      </c:valAx>
      <c:valAx>
        <c:axId val="7791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2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989146"/>
        <c:axId val="78260460"/>
      </c:areaChart>
      <c:catAx>
        <c:axId val="3498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460"/>
        <c:auto val="1"/>
        <c:lblAlgn val="ctr"/>
        <c:lblOffset val="100"/>
        <c:noMultiLvlLbl val="0"/>
      </c:catAx>
      <c:valAx>
        <c:axId val="78260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9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0138326"/>
        <c:axId val="82122470"/>
      </c:radarChart>
      <c:catAx>
        <c:axId val="8013832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22470"/>
        <c:auto val="1"/>
        <c:lblAlgn val="ctr"/>
        <c:lblOffset val="100"/>
        <c:noMultiLvlLbl val="0"/>
      </c:catAx>
      <c:valAx>
        <c:axId val="82122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52951"/>
        <c:axId val="25890362"/>
      </c:lineChart>
      <c:catAx>
        <c:axId val="8185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362"/>
        <c:auto val="1"/>
        <c:lblAlgn val="ctr"/>
        <c:lblOffset val="100"/>
        <c:noMultiLvlLbl val="0"/>
      </c:catAx>
      <c:valAx>
        <c:axId val="25890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5800400"/>
        <c:axId val="7839450"/>
      </c:bubbleChart>
      <c:valAx>
        <c:axId val="6580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50"/>
        <c:crossesAt val="0"/>
        <c:crossBetween val="midCat"/>
      </c:valAx>
      <c:valAx>
        <c:axId val="783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6858673"/>
        <c:axId val="1504562"/>
      </c:scatterChart>
      <c:valAx>
        <c:axId val="5685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62"/>
        <c:crossesAt val="0"/>
        <c:crossBetween val="midCat"/>
      </c:valAx>
      <c:valAx>
        <c:axId val="1504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6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43959"/>
        <c:axId val="28212004"/>
      </c:lineChart>
      <c:catAx>
        <c:axId val="2074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2004"/>
        <c:crossesAt val="0"/>
        <c:auto val="1"/>
        <c:lblAlgn val="ctr"/>
        <c:lblOffset val="100"/>
        <c:noMultiLvlLbl val="0"/>
      </c:catAx>
      <c:valAx>
        <c:axId val="28212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7635075"/>
        <c:axId val="47108710"/>
      </c:barChart>
      <c:catAx>
        <c:axId val="5763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710"/>
        <c:crossesAt val="0"/>
        <c:auto val="1"/>
        <c:lblAlgn val="ctr"/>
        <c:lblOffset val="100"/>
        <c:noMultiLvlLbl val="0"/>
      </c:catAx>
      <c:valAx>
        <c:axId val="47108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5812637"/>
        <c:axId val="91593086"/>
      </c:areaChart>
      <c:catAx>
        <c:axId val="9581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086"/>
        <c:crossesAt val="0"/>
        <c:auto val="1"/>
        <c:lblAlgn val="ctr"/>
        <c:lblOffset val="100"/>
        <c:noMultiLvlLbl val="0"/>
      </c:catAx>
      <c:valAx>
        <c:axId val="91593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506587"/>
        <c:axId val="27561013"/>
      </c:barChart>
      <c:catAx>
        <c:axId val="6150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013"/>
        <c:crossesAt val="0"/>
        <c:auto val="1"/>
        <c:lblAlgn val="ctr"/>
        <c:lblOffset val="100"/>
        <c:noMultiLvlLbl val="0"/>
      </c:catAx>
      <c:valAx>
        <c:axId val="2756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6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958473"/>
        <c:axId val="12820162"/>
      </c:bubbleChart>
      <c:valAx>
        <c:axId val="2195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162"/>
        <c:crossesAt val="0"/>
        <c:crossBetween val="midCat"/>
      </c:valAx>
      <c:valAx>
        <c:axId val="1282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817028"/>
        <c:axId val="82224688"/>
      </c:bubbleChart>
      <c:valAx>
        <c:axId val="7281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4688"/>
        <c:crossesAt val="0"/>
        <c:crossBetween val="midCat"/>
      </c:valAx>
      <c:valAx>
        <c:axId val="8222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842469"/>
        <c:axId val="38370764"/>
      </c:barChart>
      <c:catAx>
        <c:axId val="2884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764"/>
        <c:crossesAt val="0"/>
        <c:auto val="1"/>
        <c:lblAlgn val="ctr"/>
        <c:lblOffset val="100"/>
        <c:noMultiLvlLbl val="0"/>
      </c:catAx>
      <c:valAx>
        <c:axId val="3837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131066"/>
        <c:axId val="98832683"/>
      </c:barChart>
      <c:catAx>
        <c:axId val="32131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2683"/>
        <c:crossesAt val="0"/>
        <c:auto val="1"/>
        <c:lblAlgn val="ctr"/>
        <c:lblOffset val="100"/>
        <c:noMultiLvlLbl val="0"/>
      </c:catAx>
      <c:valAx>
        <c:axId val="9883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55061"/>
        <c:axId val="54524246"/>
      </c:barChart>
      <c:catAx>
        <c:axId val="975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246"/>
        <c:crossesAt val="0"/>
        <c:auto val="1"/>
        <c:lblAlgn val="ctr"/>
        <c:lblOffset val="100"/>
        <c:noMultiLvlLbl val="0"/>
      </c:catAx>
      <c:valAx>
        <c:axId val="5452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