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9593591"/>
        <c:axId val="2805994"/>
      </c:scatterChart>
      <c:valAx>
        <c:axId val="39593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994"/>
        <c:crossesAt val="0"/>
        <c:crossBetween val="midCat"/>
      </c:valAx>
      <c:valAx>
        <c:axId val="280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3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5548339"/>
        <c:axId val="78799500"/>
      </c:barChart>
      <c:catAx>
        <c:axId val="45548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9500"/>
        <c:crossesAt val="0"/>
        <c:auto val="1"/>
        <c:lblAlgn val="ctr"/>
        <c:lblOffset val="100"/>
        <c:noMultiLvlLbl val="0"/>
      </c:catAx>
      <c:valAx>
        <c:axId val="7879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8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143857"/>
        <c:axId val="79794503"/>
      </c:barChart>
      <c:catAx>
        <c:axId val="40143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4503"/>
        <c:crossesAt val="0"/>
        <c:auto val="1"/>
        <c:lblAlgn val="ctr"/>
        <c:lblOffset val="100"/>
        <c:noMultiLvlLbl val="0"/>
      </c:catAx>
      <c:valAx>
        <c:axId val="7979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3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856841"/>
        <c:axId val="26273052"/>
      </c:barChart>
      <c:catAx>
        <c:axId val="86856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3052"/>
        <c:crossesAt val="0"/>
        <c:auto val="1"/>
        <c:lblAlgn val="ctr"/>
        <c:lblOffset val="100"/>
        <c:noMultiLvlLbl val="0"/>
      </c:catAx>
      <c:valAx>
        <c:axId val="2627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6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7035860"/>
        <c:axId val="15550595"/>
      </c:areaChart>
      <c:catAx>
        <c:axId val="87035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0595"/>
        <c:crossesAt val="0"/>
        <c:auto val="1"/>
        <c:lblAlgn val="ctr"/>
        <c:lblOffset val="100"/>
        <c:noMultiLvlLbl val="0"/>
      </c:catAx>
      <c:valAx>
        <c:axId val="1555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5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3728692"/>
        <c:axId val="51832248"/>
      </c:areaChart>
      <c:catAx>
        <c:axId val="13728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2248"/>
        <c:crossesAt val="0"/>
        <c:auto val="1"/>
        <c:lblAlgn val="ctr"/>
        <c:lblOffset val="100"/>
        <c:noMultiLvlLbl val="0"/>
      </c:catAx>
      <c:valAx>
        <c:axId val="5183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8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8064371"/>
        <c:axId val="74946733"/>
      </c:areaChart>
      <c:catAx>
        <c:axId val="98064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6733"/>
        <c:crossesAt val="0"/>
        <c:auto val="1"/>
        <c:lblAlgn val="ctr"/>
        <c:lblOffset val="100"/>
        <c:noMultiLvlLbl val="0"/>
      </c:catAx>
      <c:valAx>
        <c:axId val="7494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4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98939"/>
        <c:axId val="58901424"/>
      </c:lineChart>
      <c:catAx>
        <c:axId val="23098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1424"/>
        <c:crossesAt val="0"/>
        <c:auto val="1"/>
        <c:lblAlgn val="ctr"/>
        <c:lblOffset val="100"/>
        <c:noMultiLvlLbl val="0"/>
      </c:catAx>
      <c:valAx>
        <c:axId val="5890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8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76216"/>
        <c:axId val="73684615"/>
      </c:lineChart>
      <c:catAx>
        <c:axId val="65076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4615"/>
        <c:crossesAt val="0"/>
        <c:auto val="1"/>
        <c:lblAlgn val="ctr"/>
        <c:lblOffset val="100"/>
        <c:noMultiLvlLbl val="0"/>
      </c:catAx>
      <c:valAx>
        <c:axId val="7368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6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07569"/>
        <c:axId val="39341435"/>
      </c:lineChart>
      <c:catAx>
        <c:axId val="44207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1435"/>
        <c:crossesAt val="0"/>
        <c:auto val="1"/>
        <c:lblAlgn val="ctr"/>
        <c:lblOffset val="100"/>
        <c:noMultiLvlLbl val="0"/>
      </c:catAx>
      <c:valAx>
        <c:axId val="3934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7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8545219"/>
        <c:axId val="13439398"/>
      </c:scatterChart>
      <c:valAx>
        <c:axId val="3854521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9398"/>
        <c:crossesAt val="0"/>
        <c:crossBetween val="midCat"/>
      </c:valAx>
      <c:valAx>
        <c:axId val="1343939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52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3368656"/>
        <c:axId val="34660197"/>
      </c:radarChart>
      <c:catAx>
        <c:axId val="833686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0197"/>
        <c:crossesAt val="0"/>
        <c:auto val="1"/>
        <c:lblAlgn val="ctr"/>
        <c:lblOffset val="100"/>
        <c:noMultiLvlLbl val="0"/>
      </c:catAx>
      <c:valAx>
        <c:axId val="346601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86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644540"/>
        <c:axId val="94420243"/>
      </c:radarChart>
      <c:catAx>
        <c:axId val="416445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0243"/>
        <c:crossesAt val="0"/>
        <c:auto val="1"/>
        <c:lblAlgn val="ctr"/>
        <c:lblOffset val="100"/>
        <c:noMultiLvlLbl val="0"/>
      </c:catAx>
      <c:valAx>
        <c:axId val="944202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45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1917601"/>
        <c:axId val="93872668"/>
      </c:radarChart>
      <c:catAx>
        <c:axId val="219176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2668"/>
        <c:crossesAt val="0"/>
        <c:auto val="1"/>
        <c:lblAlgn val="ctr"/>
        <c:lblOffset val="100"/>
        <c:noMultiLvlLbl val="0"/>
      </c:catAx>
      <c:valAx>
        <c:axId val="938726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76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26917"/>
        <c:axId val="52951556"/>
      </c:lineChart>
      <c:catAx>
        <c:axId val="59826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1556"/>
        <c:crossesAt val="0"/>
        <c:auto val="1"/>
        <c:lblAlgn val="ctr"/>
        <c:lblOffset val="100"/>
        <c:noMultiLvlLbl val="0"/>
      </c:catAx>
      <c:valAx>
        <c:axId val="529515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69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72793"/>
        <c:axId val="25288443"/>
      </c:bubbleChart>
      <c:valAx>
        <c:axId val="9272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8443"/>
        <c:crossesAt val="0"/>
        <c:crossBetween val="midCat"/>
      </c:valAx>
      <c:valAx>
        <c:axId val="2528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79932"/>
        <c:axId val="69159529"/>
      </c:lineChart>
      <c:catAx>
        <c:axId val="95379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9529"/>
        <c:crossesAt val="0"/>
        <c:auto val="1"/>
        <c:lblAlgn val="ctr"/>
        <c:lblOffset val="100"/>
        <c:noMultiLvlLbl val="0"/>
      </c:catAx>
      <c:valAx>
        <c:axId val="691595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99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10874"/>
        <c:axId val="73868474"/>
      </c:lineChart>
      <c:catAx>
        <c:axId val="38510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8474"/>
        <c:crossesAt val="0"/>
        <c:auto val="1"/>
        <c:lblAlgn val="ctr"/>
        <c:lblOffset val="100"/>
        <c:noMultiLvlLbl val="0"/>
      </c:catAx>
      <c:valAx>
        <c:axId val="738684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08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03219"/>
        <c:axId val="25383397"/>
      </c:lineChart>
      <c:catAx>
        <c:axId val="64103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3397"/>
        <c:crossesAt val="0"/>
        <c:auto val="1"/>
        <c:lblAlgn val="ctr"/>
        <c:lblOffset val="100"/>
        <c:noMultiLvlLbl val="0"/>
      </c:catAx>
      <c:valAx>
        <c:axId val="2538339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321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45718"/>
        <c:axId val="55043577"/>
      </c:lineChart>
      <c:catAx>
        <c:axId val="64145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3577"/>
        <c:crossesAt val="0"/>
        <c:auto val="1"/>
        <c:lblAlgn val="ctr"/>
        <c:lblOffset val="100"/>
        <c:noMultiLvlLbl val="0"/>
      </c:catAx>
      <c:valAx>
        <c:axId val="550435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57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94242"/>
        <c:axId val="14021208"/>
      </c:lineChart>
      <c:catAx>
        <c:axId val="29994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1208"/>
        <c:crossesAt val="0"/>
        <c:auto val="1"/>
        <c:lblAlgn val="ctr"/>
        <c:lblOffset val="100"/>
        <c:noMultiLvlLbl val="0"/>
      </c:catAx>
      <c:valAx>
        <c:axId val="140212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424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42667"/>
        <c:axId val="15835618"/>
      </c:lineChart>
      <c:catAx>
        <c:axId val="10242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5618"/>
        <c:crossesAt val="0"/>
        <c:auto val="1"/>
        <c:lblAlgn val="ctr"/>
        <c:lblOffset val="100"/>
        <c:noMultiLvlLbl val="0"/>
      </c:catAx>
      <c:valAx>
        <c:axId val="158356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26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35226"/>
        <c:axId val="78967763"/>
      </c:lineChart>
      <c:catAx>
        <c:axId val="88535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7763"/>
        <c:crossesAt val="0"/>
        <c:auto val="1"/>
        <c:lblAlgn val="ctr"/>
        <c:lblOffset val="100"/>
        <c:noMultiLvlLbl val="0"/>
      </c:catAx>
      <c:valAx>
        <c:axId val="789677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522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22398"/>
        <c:axId val="38274737"/>
      </c:lineChart>
      <c:catAx>
        <c:axId val="89722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4737"/>
        <c:crossesAt val="0"/>
        <c:auto val="1"/>
        <c:lblAlgn val="ctr"/>
        <c:lblOffset val="100"/>
        <c:noMultiLvlLbl val="0"/>
      </c:catAx>
      <c:valAx>
        <c:axId val="382747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239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078599"/>
        <c:axId val="80618264"/>
      </c:barChart>
      <c:catAx>
        <c:axId val="68078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8264"/>
        <c:auto val="1"/>
        <c:lblAlgn val="ctr"/>
        <c:lblOffset val="100"/>
        <c:noMultiLvlLbl val="0"/>
      </c:catAx>
      <c:valAx>
        <c:axId val="806182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85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146636"/>
        <c:axId val="77587774"/>
      </c:bubbleChart>
      <c:valAx>
        <c:axId val="67146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7774"/>
        <c:crossesAt val="0"/>
        <c:crossBetween val="midCat"/>
      </c:valAx>
      <c:valAx>
        <c:axId val="7758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6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0025059"/>
        <c:axId val="15812011"/>
      </c:areaChart>
      <c:catAx>
        <c:axId val="10025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2011"/>
        <c:auto val="1"/>
        <c:lblAlgn val="ctr"/>
        <c:lblOffset val="100"/>
        <c:noMultiLvlLbl val="0"/>
      </c:catAx>
      <c:valAx>
        <c:axId val="158120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50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0734099"/>
        <c:axId val="90458251"/>
      </c:radarChart>
      <c:catAx>
        <c:axId val="8073409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458251"/>
        <c:auto val="1"/>
        <c:lblAlgn val="ctr"/>
        <c:lblOffset val="100"/>
        <c:noMultiLvlLbl val="0"/>
      </c:catAx>
      <c:valAx>
        <c:axId val="904582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40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53773"/>
        <c:axId val="22089721"/>
      </c:lineChart>
      <c:catAx>
        <c:axId val="47653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9721"/>
        <c:auto val="1"/>
        <c:lblAlgn val="ctr"/>
        <c:lblOffset val="100"/>
        <c:noMultiLvlLbl val="0"/>
      </c:catAx>
      <c:valAx>
        <c:axId val="220897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37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4602134"/>
        <c:axId val="10068071"/>
      </c:bubbleChart>
      <c:valAx>
        <c:axId val="84602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8071"/>
        <c:crossesAt val="0"/>
        <c:crossBetween val="midCat"/>
      </c:valAx>
      <c:valAx>
        <c:axId val="1006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2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7762643"/>
        <c:axId val="30582885"/>
      </c:scatterChart>
      <c:valAx>
        <c:axId val="57762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2885"/>
        <c:crossesAt val="0"/>
        <c:crossBetween val="midCat"/>
      </c:valAx>
      <c:valAx>
        <c:axId val="305828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26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90710"/>
        <c:axId val="54484943"/>
      </c:lineChart>
      <c:catAx>
        <c:axId val="29290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4943"/>
        <c:crossesAt val="0"/>
        <c:auto val="1"/>
        <c:lblAlgn val="ctr"/>
        <c:lblOffset val="100"/>
        <c:noMultiLvlLbl val="0"/>
      </c:catAx>
      <c:valAx>
        <c:axId val="544849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07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0100136"/>
        <c:axId val="44239884"/>
      </c:barChart>
      <c:catAx>
        <c:axId val="90100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9884"/>
        <c:crossesAt val="0"/>
        <c:auto val="1"/>
        <c:lblAlgn val="ctr"/>
        <c:lblOffset val="100"/>
        <c:noMultiLvlLbl val="0"/>
      </c:catAx>
      <c:valAx>
        <c:axId val="442398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01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6261049"/>
        <c:axId val="13863350"/>
      </c:areaChart>
      <c:catAx>
        <c:axId val="36261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3350"/>
        <c:crossesAt val="0"/>
        <c:auto val="1"/>
        <c:lblAlgn val="ctr"/>
        <c:lblOffset val="100"/>
        <c:noMultiLvlLbl val="0"/>
      </c:catAx>
      <c:valAx>
        <c:axId val="138633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10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4453016"/>
        <c:axId val="30600657"/>
      </c:barChart>
      <c:catAx>
        <c:axId val="24453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0657"/>
        <c:crossesAt val="0"/>
        <c:auto val="1"/>
        <c:lblAlgn val="ctr"/>
        <c:lblOffset val="100"/>
        <c:noMultiLvlLbl val="0"/>
      </c:catAx>
      <c:valAx>
        <c:axId val="3060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3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413994"/>
        <c:axId val="23970158"/>
      </c:bubbleChart>
      <c:valAx>
        <c:axId val="65413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0158"/>
        <c:crossesAt val="0"/>
        <c:crossBetween val="midCat"/>
      </c:valAx>
      <c:valAx>
        <c:axId val="2397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3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226811"/>
        <c:axId val="62820428"/>
      </c:bubbleChart>
      <c:valAx>
        <c:axId val="33226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0428"/>
        <c:crossesAt val="0"/>
        <c:crossBetween val="midCat"/>
      </c:valAx>
      <c:valAx>
        <c:axId val="6282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6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9734981"/>
        <c:axId val="6834194"/>
      </c:barChart>
      <c:catAx>
        <c:axId val="99734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194"/>
        <c:crossesAt val="0"/>
        <c:auto val="1"/>
        <c:lblAlgn val="ctr"/>
        <c:lblOffset val="100"/>
        <c:noMultiLvlLbl val="0"/>
      </c:catAx>
      <c:valAx>
        <c:axId val="683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4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188791"/>
        <c:axId val="36344353"/>
      </c:barChart>
      <c:catAx>
        <c:axId val="291887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4353"/>
        <c:crossesAt val="0"/>
        <c:auto val="1"/>
        <c:lblAlgn val="ctr"/>
        <c:lblOffset val="100"/>
        <c:noMultiLvlLbl val="0"/>
      </c:catAx>
      <c:valAx>
        <c:axId val="3634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8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676032"/>
        <c:axId val="5083715"/>
      </c:barChart>
      <c:catAx>
        <c:axId val="44676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715"/>
        <c:crossesAt val="0"/>
        <c:auto val="1"/>
        <c:lblAlgn val="ctr"/>
        <c:lblOffset val="100"/>
        <c:noMultiLvlLbl val="0"/>
      </c:catAx>
      <c:valAx>
        <c:axId val="508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6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