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99929"/>
        <c:axId val="69546507"/>
      </c:barChart>
      <c:catAx>
        <c:axId val="7219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507"/>
        <c:auto val="1"/>
        <c:lblAlgn val="ctr"/>
        <c:lblOffset val="100"/>
        <c:noMultiLvlLbl val="0"/>
      </c:catAx>
      <c:valAx>
        <c:axId val="695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05637"/>
        <c:axId val="87578692"/>
      </c:barChart>
      <c:catAx>
        <c:axId val="360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692"/>
        <c:auto val="1"/>
        <c:lblAlgn val="ctr"/>
        <c:lblOffset val="100"/>
        <c:noMultiLvlLbl val="0"/>
      </c:catAx>
      <c:valAx>
        <c:axId val="875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8217"/>
        <c:axId val="13656544"/>
      </c:barChart>
      <c:catAx>
        <c:axId val="869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544"/>
        <c:auto val="1"/>
        <c:lblAlgn val="ctr"/>
        <c:lblOffset val="100"/>
        <c:noMultiLvlLbl val="0"/>
      </c:catAx>
      <c:valAx>
        <c:axId val="136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7902"/>
        <c:axId val="25039121"/>
      </c:barChart>
      <c:catAx>
        <c:axId val="661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121"/>
        <c:auto val="1"/>
        <c:lblAlgn val="ctr"/>
        <c:lblOffset val="100"/>
        <c:noMultiLvlLbl val="0"/>
      </c:catAx>
      <c:valAx>
        <c:axId val="250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66773"/>
        <c:axId val="27366420"/>
      </c:barChart>
      <c:catAx>
        <c:axId val="7196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420"/>
        <c:auto val="1"/>
        <c:lblAlgn val="ctr"/>
        <c:lblOffset val="100"/>
        <c:noMultiLvlLbl val="0"/>
      </c:catAx>
      <c:valAx>
        <c:axId val="2736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61582"/>
        <c:axId val="91159918"/>
      </c:barChart>
      <c:catAx>
        <c:axId val="133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918"/>
        <c:auto val="1"/>
        <c:lblAlgn val="ctr"/>
        <c:lblOffset val="100"/>
        <c:noMultiLvlLbl val="0"/>
      </c:catAx>
      <c:valAx>
        <c:axId val="911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52510"/>
        <c:axId val="5970322"/>
      </c:barChart>
      <c:catAx>
        <c:axId val="796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22"/>
        <c:auto val="1"/>
        <c:lblAlgn val="ctr"/>
        <c:lblOffset val="100"/>
        <c:noMultiLvlLbl val="0"/>
      </c:catAx>
      <c:valAx>
        <c:axId val="59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96586"/>
        <c:axId val="47488189"/>
      </c:barChart>
      <c:catAx>
        <c:axId val="8179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189"/>
        <c:auto val="1"/>
        <c:lblAlgn val="ctr"/>
        <c:lblOffset val="100"/>
        <c:noMultiLvlLbl val="0"/>
      </c:catAx>
      <c:valAx>
        <c:axId val="474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62257"/>
        <c:axId val="71174755"/>
      </c:barChart>
      <c:catAx>
        <c:axId val="8876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55"/>
        <c:auto val="1"/>
        <c:lblAlgn val="ctr"/>
        <c:lblOffset val="100"/>
        <c:noMultiLvlLbl val="0"/>
      </c:catAx>
      <c:valAx>
        <c:axId val="711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50466"/>
        <c:axId val="32362127"/>
      </c:barChart>
      <c:catAx>
        <c:axId val="239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127"/>
        <c:auto val="1"/>
        <c:lblAlgn val="ctr"/>
        <c:lblOffset val="100"/>
        <c:noMultiLvlLbl val="0"/>
      </c:catAx>
      <c:valAx>
        <c:axId val="323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31920"/>
        <c:axId val="38936093"/>
      </c:barChart>
      <c:catAx>
        <c:axId val="5963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093"/>
        <c:auto val="1"/>
        <c:lblAlgn val="ctr"/>
        <c:lblOffset val="100"/>
        <c:noMultiLvlLbl val="0"/>
      </c:catAx>
      <c:valAx>
        <c:axId val="3893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1978"/>
        <c:axId val="58753916"/>
      </c:barChart>
      <c:catAx>
        <c:axId val="925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16"/>
        <c:auto val="1"/>
        <c:lblAlgn val="ctr"/>
        <c:lblOffset val="100"/>
        <c:noMultiLvlLbl val="0"/>
      </c:catAx>
      <c:valAx>
        <c:axId val="587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0549"/>
        <c:axId val="15707486"/>
      </c:barChart>
      <c:catAx>
        <c:axId val="270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486"/>
        <c:auto val="1"/>
        <c:lblAlgn val="ctr"/>
        <c:lblOffset val="100"/>
        <c:noMultiLvlLbl val="0"/>
      </c:catAx>
      <c:valAx>
        <c:axId val="157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81824"/>
        <c:axId val="38974439"/>
      </c:barChart>
      <c:catAx>
        <c:axId val="882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439"/>
        <c:auto val="1"/>
        <c:lblAlgn val="ctr"/>
        <c:lblOffset val="100"/>
        <c:noMultiLvlLbl val="0"/>
      </c:catAx>
      <c:valAx>
        <c:axId val="389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09934"/>
        <c:axId val="91635123"/>
      </c:barChart>
      <c:catAx>
        <c:axId val="265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123"/>
        <c:auto val="1"/>
        <c:lblAlgn val="ctr"/>
        <c:lblOffset val="100"/>
        <c:noMultiLvlLbl val="0"/>
      </c:catAx>
      <c:valAx>
        <c:axId val="916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29162"/>
        <c:axId val="45491753"/>
      </c:barChart>
      <c:catAx>
        <c:axId val="517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753"/>
        <c:auto val="1"/>
        <c:lblAlgn val="ctr"/>
        <c:lblOffset val="100"/>
        <c:noMultiLvlLbl val="0"/>
      </c:catAx>
      <c:valAx>
        <c:axId val="454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57326"/>
        <c:axId val="64401510"/>
      </c:barChart>
      <c:catAx>
        <c:axId val="1595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510"/>
        <c:auto val="1"/>
        <c:lblAlgn val="ctr"/>
        <c:lblOffset val="100"/>
        <c:noMultiLvlLbl val="0"/>
      </c:catAx>
      <c:valAx>
        <c:axId val="644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56697"/>
        <c:axId val="40487645"/>
      </c:barChart>
      <c:catAx>
        <c:axId val="520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645"/>
        <c:auto val="1"/>
        <c:lblAlgn val="ctr"/>
        <c:lblOffset val="100"/>
        <c:noMultiLvlLbl val="0"/>
      </c:catAx>
      <c:valAx>
        <c:axId val="4048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