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59777"/>
        <c:axId val="785194"/>
      </c:scatterChart>
      <c:valAx>
        <c:axId val="6925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4"/>
        <c:crossesAt val="0"/>
        <c:crossBetween val="midCat"/>
      </c:valAx>
      <c:valAx>
        <c:axId val="78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44738"/>
        <c:axId val="27588081"/>
      </c:scatterChart>
      <c:valAx>
        <c:axId val="9684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081"/>
        <c:crossesAt val="0"/>
        <c:crossBetween val="midCat"/>
      </c:valAx>
      <c:valAx>
        <c:axId val="2758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22084"/>
        <c:axId val="41885264"/>
      </c:scatterChart>
      <c:valAx>
        <c:axId val="7392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264"/>
        <c:crossesAt val="0"/>
        <c:crossBetween val="midCat"/>
      </c:valAx>
      <c:valAx>
        <c:axId val="4188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75762"/>
        <c:axId val="13785365"/>
      </c:scatterChart>
      <c:valAx>
        <c:axId val="7597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365"/>
        <c:crossesAt val="0"/>
        <c:crossBetween val="midCat"/>
      </c:valAx>
      <c:valAx>
        <c:axId val="1378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