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80609"/>
        <c:axId val="83870414"/>
      </c:barChart>
      <c:catAx>
        <c:axId val="360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414"/>
        <c:auto val="1"/>
        <c:lblAlgn val="ctr"/>
        <c:lblOffset val="100"/>
        <c:noMultiLvlLbl val="0"/>
      </c:catAx>
      <c:valAx>
        <c:axId val="838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3460"/>
        <c:axId val="27293003"/>
      </c:barChart>
      <c:catAx>
        <c:axId val="613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03"/>
        <c:auto val="1"/>
        <c:lblAlgn val="ctr"/>
        <c:lblOffset val="100"/>
        <c:noMultiLvlLbl val="0"/>
      </c:catAx>
      <c:valAx>
        <c:axId val="272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6414"/>
        <c:axId val="41139995"/>
      </c:barChart>
      <c:catAx>
        <c:axId val="167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95"/>
        <c:auto val="1"/>
        <c:lblAlgn val="ctr"/>
        <c:lblOffset val="100"/>
        <c:noMultiLvlLbl val="0"/>
      </c:catAx>
      <c:valAx>
        <c:axId val="411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0767"/>
        <c:axId val="31699904"/>
      </c:barChart>
      <c:catAx>
        <c:axId val="943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04"/>
        <c:auto val="1"/>
        <c:lblAlgn val="ctr"/>
        <c:lblOffset val="100"/>
        <c:noMultiLvlLbl val="0"/>
      </c:catAx>
      <c:valAx>
        <c:axId val="316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7526"/>
        <c:axId val="4726664"/>
      </c:barChart>
      <c:catAx>
        <c:axId val="253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4"/>
        <c:auto val="1"/>
        <c:lblAlgn val="ctr"/>
        <c:lblOffset val="100"/>
        <c:noMultiLvlLbl val="0"/>
      </c:catAx>
      <c:valAx>
        <c:axId val="47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717"/>
        <c:axId val="86008680"/>
      </c:barChart>
      <c:catAx>
        <c:axId val="68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680"/>
        <c:auto val="1"/>
        <c:lblAlgn val="ctr"/>
        <c:lblOffset val="100"/>
        <c:noMultiLvlLbl val="0"/>
      </c:catAx>
      <c:valAx>
        <c:axId val="860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5447"/>
        <c:axId val="61474229"/>
      </c:barChart>
      <c:catAx>
        <c:axId val="722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29"/>
        <c:auto val="1"/>
        <c:lblAlgn val="ctr"/>
        <c:lblOffset val="100"/>
        <c:noMultiLvlLbl val="0"/>
      </c:catAx>
      <c:valAx>
        <c:axId val="614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4368"/>
        <c:axId val="3121138"/>
      </c:barChart>
      <c:catAx>
        <c:axId val="5369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8"/>
        <c:auto val="1"/>
        <c:lblAlgn val="ctr"/>
        <c:lblOffset val="100"/>
        <c:noMultiLvlLbl val="0"/>
      </c:catAx>
      <c:valAx>
        <c:axId val="31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94777"/>
        <c:axId val="65698957"/>
      </c:barChart>
      <c:catAx>
        <c:axId val="497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57"/>
        <c:auto val="1"/>
        <c:lblAlgn val="ctr"/>
        <c:lblOffset val="100"/>
        <c:noMultiLvlLbl val="0"/>
      </c:catAx>
      <c:valAx>
        <c:axId val="656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24361"/>
        <c:axId val="48108825"/>
      </c:barChart>
      <c:catAx>
        <c:axId val="815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825"/>
        <c:auto val="1"/>
        <c:lblAlgn val="ctr"/>
        <c:lblOffset val="100"/>
        <c:noMultiLvlLbl val="0"/>
      </c:catAx>
      <c:valAx>
        <c:axId val="481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8730"/>
        <c:axId val="76685522"/>
      </c:barChart>
      <c:catAx>
        <c:axId val="540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522"/>
        <c:auto val="1"/>
        <c:lblAlgn val="ctr"/>
        <c:lblOffset val="100"/>
        <c:noMultiLvlLbl val="0"/>
      </c:catAx>
      <c:valAx>
        <c:axId val="766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9792"/>
        <c:axId val="34055918"/>
      </c:barChart>
      <c:catAx>
        <c:axId val="756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18"/>
        <c:auto val="1"/>
        <c:lblAlgn val="ctr"/>
        <c:lblOffset val="100"/>
        <c:noMultiLvlLbl val="0"/>
      </c:catAx>
      <c:valAx>
        <c:axId val="340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4956"/>
        <c:axId val="64443007"/>
      </c:barChart>
      <c:catAx>
        <c:axId val="603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07"/>
        <c:auto val="1"/>
        <c:lblAlgn val="ctr"/>
        <c:lblOffset val="100"/>
        <c:noMultiLvlLbl val="0"/>
      </c:catAx>
      <c:valAx>
        <c:axId val="644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2325"/>
        <c:axId val="55215597"/>
      </c:barChart>
      <c:catAx>
        <c:axId val="962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597"/>
        <c:auto val="1"/>
        <c:lblAlgn val="ctr"/>
        <c:lblOffset val="100"/>
        <c:noMultiLvlLbl val="0"/>
      </c:catAx>
      <c:valAx>
        <c:axId val="552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93432"/>
        <c:axId val="79234968"/>
      </c:barChart>
      <c:catAx>
        <c:axId val="226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68"/>
        <c:auto val="1"/>
        <c:lblAlgn val="ctr"/>
        <c:lblOffset val="100"/>
        <c:noMultiLvlLbl val="0"/>
      </c:catAx>
      <c:valAx>
        <c:axId val="792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50760"/>
        <c:axId val="34444107"/>
      </c:barChart>
      <c:catAx>
        <c:axId val="856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07"/>
        <c:auto val="1"/>
        <c:lblAlgn val="ctr"/>
        <c:lblOffset val="100"/>
        <c:noMultiLvlLbl val="0"/>
      </c:catAx>
      <c:valAx>
        <c:axId val="344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6149"/>
        <c:axId val="62326745"/>
      </c:barChart>
      <c:catAx>
        <c:axId val="669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745"/>
        <c:auto val="1"/>
        <c:lblAlgn val="ctr"/>
        <c:lblOffset val="100"/>
        <c:noMultiLvlLbl val="0"/>
      </c:catAx>
      <c:valAx>
        <c:axId val="623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8197"/>
        <c:axId val="53179520"/>
      </c:barChart>
      <c:catAx>
        <c:axId val="705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20"/>
        <c:auto val="1"/>
        <c:lblAlgn val="ctr"/>
        <c:lblOffset val="100"/>
        <c:noMultiLvlLbl val="0"/>
      </c:catAx>
      <c:valAx>
        <c:axId val="531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