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2345"/>
        <c:axId val="15141521"/>
      </c:scatterChart>
      <c:valAx>
        <c:axId val="3540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21"/>
        <c:crossesAt val="0"/>
        <c:crossBetween val="midCat"/>
      </c:valAx>
      <c:valAx>
        <c:axId val="1514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8098"/>
        <c:axId val="52764312"/>
      </c:scatterChart>
      <c:valAx>
        <c:axId val="3226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12"/>
        <c:crossesAt val="0"/>
        <c:crossBetween val="midCat"/>
      </c:valAx>
      <c:valAx>
        <c:axId val="5276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27348"/>
        <c:axId val="71465991"/>
      </c:scatterChart>
      <c:valAx>
        <c:axId val="1382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991"/>
        <c:crossesAt val="0"/>
        <c:crossBetween val="midCat"/>
      </c:valAx>
      <c:valAx>
        <c:axId val="7146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53723"/>
        <c:axId val="24078296"/>
      </c:scatterChart>
      <c:valAx>
        <c:axId val="4835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96"/>
        <c:crossesAt val="0"/>
        <c:crossBetween val="midCat"/>
      </c:valAx>
      <c:valAx>
        <c:axId val="2407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