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86568"/>
        <c:axId val="59873245"/>
      </c:scatterChart>
      <c:valAx>
        <c:axId val="27986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245"/>
        <c:crossesAt val="0"/>
        <c:crossBetween val="midCat"/>
      </c:valAx>
      <c:valAx>
        <c:axId val="59873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50462"/>
        <c:axId val="79660976"/>
      </c:scatterChart>
      <c:valAx>
        <c:axId val="70850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976"/>
        <c:crossesAt val="0"/>
        <c:crossBetween val="midCat"/>
      </c:valAx>
      <c:valAx>
        <c:axId val="7966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