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80649"/>
        <c:axId val="28489312"/>
      </c:scatterChart>
      <c:valAx>
        <c:axId val="85780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312"/>
        <c:crossBetween val="midCat"/>
      </c:valAx>
      <c:valAx>
        <c:axId val="28489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56642"/>
        <c:axId val="3303266"/>
      </c:scatterChart>
      <c:valAx>
        <c:axId val="7265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6"/>
        <c:crossesAt val="0"/>
        <c:crossBetween val="midCat"/>
      </c:valAx>
      <c:valAx>
        <c:axId val="33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