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42662"/>
        <c:axId val="82937304"/>
      </c:barChart>
      <c:catAx>
        <c:axId val="15142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7304"/>
        <c:auto val="1"/>
        <c:lblAlgn val="ctr"/>
        <c:lblOffset val="100"/>
        <c:noMultiLvlLbl val="0"/>
      </c:catAx>
      <c:valAx>
        <c:axId val="82937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42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79099"/>
        <c:axId val="59926497"/>
      </c:scatterChart>
      <c:valAx>
        <c:axId val="1417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497"/>
        <c:crossesAt val="0"/>
        <c:crossBetween val="midCat"/>
      </c:valAx>
      <c:valAx>
        <c:axId val="599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