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324469"/>
        <c:axId val="86255768"/>
      </c:scatterChart>
      <c:valAx>
        <c:axId val="2432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768"/>
        <c:crossesAt val="0"/>
        <c:crossBetween val="midCat"/>
      </c:valAx>
      <c:valAx>
        <c:axId val="862557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4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419370"/>
        <c:axId val="97225744"/>
      </c:scatterChart>
      <c:valAx>
        <c:axId val="1341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744"/>
        <c:crossesAt val="0"/>
        <c:crossBetween val="midCat"/>
      </c:valAx>
      <c:valAx>
        <c:axId val="972257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013640"/>
        <c:axId val="92641011"/>
      </c:scatterChart>
      <c:valAx>
        <c:axId val="330136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011"/>
        <c:crossesAt val="0"/>
        <c:crossBetween val="midCat"/>
        <c:majorUnit val="10"/>
      </c:valAx>
      <c:valAx>
        <c:axId val="926410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105242"/>
        <c:axId val="63514852"/>
      </c:scatterChart>
      <c:valAx>
        <c:axId val="171052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852"/>
        <c:crossesAt val="0"/>
        <c:crossBetween val="midCat"/>
      </c:valAx>
      <c:valAx>
        <c:axId val="635148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278318"/>
        <c:axId val="14166712"/>
      </c:scatterChart>
      <c:valAx>
        <c:axId val="292783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712"/>
        <c:crossesAt val="0"/>
        <c:crossBetween val="midCat"/>
      </c:valAx>
      <c:valAx>
        <c:axId val="141667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