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64943"/>
        <c:axId val="89408605"/>
      </c:scatterChart>
      <c:valAx>
        <c:axId val="67664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05"/>
        <c:crossBetween val="midCat"/>
      </c:valAx>
      <c:valAx>
        <c:axId val="89408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93725"/>
        <c:axId val="88298344"/>
      </c:scatterChart>
      <c:valAx>
        <c:axId val="169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344"/>
        <c:crossesAt val="0"/>
        <c:crossBetween val="midCat"/>
      </c:valAx>
      <c:valAx>
        <c:axId val="882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