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240732"/>
        <c:axId val="46685326"/>
      </c:scatterChart>
      <c:valAx>
        <c:axId val="2240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6685326"/>
        <c:crossesAt val="0"/>
        <c:crossBetween val="midCat"/>
      </c:valAx>
      <c:valAx>
        <c:axId val="466853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2407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