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6602"/>
        <c:axId val="73008383"/>
      </c:barChart>
      <c:catAx>
        <c:axId val="567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383"/>
        <c:auto val="1"/>
        <c:lblAlgn val="ctr"/>
        <c:lblOffset val="100"/>
        <c:noMultiLvlLbl val="0"/>
      </c:catAx>
      <c:valAx>
        <c:axId val="730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0782"/>
        <c:axId val="42708957"/>
      </c:barChart>
      <c:catAx>
        <c:axId val="4352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957"/>
        <c:auto val="1"/>
        <c:lblAlgn val="ctr"/>
        <c:lblOffset val="100"/>
        <c:noMultiLvlLbl val="0"/>
      </c:catAx>
      <c:valAx>
        <c:axId val="427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0503"/>
        <c:axId val="95595717"/>
      </c:barChart>
      <c:catAx>
        <c:axId val="65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17"/>
        <c:auto val="1"/>
        <c:lblAlgn val="ctr"/>
        <c:lblOffset val="100"/>
        <c:noMultiLvlLbl val="0"/>
      </c:catAx>
      <c:valAx>
        <c:axId val="955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81547"/>
        <c:axId val="14264497"/>
      </c:barChart>
      <c:catAx>
        <c:axId val="2198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97"/>
        <c:auto val="1"/>
        <c:lblAlgn val="ctr"/>
        <c:lblOffset val="100"/>
        <c:noMultiLvlLbl val="0"/>
      </c:catAx>
      <c:valAx>
        <c:axId val="142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9455"/>
        <c:axId val="85360778"/>
      </c:barChart>
      <c:catAx>
        <c:axId val="330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78"/>
        <c:auto val="1"/>
        <c:lblAlgn val="ctr"/>
        <c:lblOffset val="100"/>
        <c:noMultiLvlLbl val="0"/>
      </c:catAx>
      <c:valAx>
        <c:axId val="853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2423"/>
        <c:axId val="50669090"/>
      </c:barChart>
      <c:catAx>
        <c:axId val="979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090"/>
        <c:auto val="1"/>
        <c:lblAlgn val="ctr"/>
        <c:lblOffset val="100"/>
        <c:noMultiLvlLbl val="0"/>
      </c:catAx>
      <c:valAx>
        <c:axId val="506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0688"/>
        <c:axId val="95109639"/>
      </c:barChart>
      <c:catAx>
        <c:axId val="337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639"/>
        <c:auto val="1"/>
        <c:lblAlgn val="ctr"/>
        <c:lblOffset val="100"/>
        <c:noMultiLvlLbl val="0"/>
      </c:catAx>
      <c:valAx>
        <c:axId val="951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66859"/>
        <c:axId val="69076619"/>
      </c:barChart>
      <c:catAx>
        <c:axId val="7596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619"/>
        <c:auto val="1"/>
        <c:lblAlgn val="ctr"/>
        <c:lblOffset val="100"/>
        <c:noMultiLvlLbl val="0"/>
      </c:catAx>
      <c:valAx>
        <c:axId val="690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4417"/>
        <c:axId val="32010532"/>
      </c:barChart>
      <c:catAx>
        <c:axId val="14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532"/>
        <c:auto val="1"/>
        <c:lblAlgn val="ctr"/>
        <c:lblOffset val="100"/>
        <c:noMultiLvlLbl val="0"/>
      </c:catAx>
      <c:valAx>
        <c:axId val="320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24450"/>
        <c:axId val="14489257"/>
      </c:barChart>
      <c:catAx>
        <c:axId val="859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257"/>
        <c:auto val="1"/>
        <c:lblAlgn val="ctr"/>
        <c:lblOffset val="100"/>
        <c:noMultiLvlLbl val="0"/>
      </c:catAx>
      <c:valAx>
        <c:axId val="144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87380"/>
        <c:axId val="71692378"/>
      </c:barChart>
      <c:catAx>
        <c:axId val="218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378"/>
        <c:auto val="1"/>
        <c:lblAlgn val="ctr"/>
        <c:lblOffset val="100"/>
        <c:noMultiLvlLbl val="0"/>
      </c:catAx>
      <c:valAx>
        <c:axId val="716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6375"/>
        <c:axId val="10071969"/>
      </c:barChart>
      <c:catAx>
        <c:axId val="163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969"/>
        <c:auto val="1"/>
        <c:lblAlgn val="ctr"/>
        <c:lblOffset val="100"/>
        <c:noMultiLvlLbl val="0"/>
      </c:catAx>
      <c:valAx>
        <c:axId val="100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09681"/>
        <c:axId val="67325845"/>
      </c:barChart>
      <c:catAx>
        <c:axId val="979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845"/>
        <c:auto val="1"/>
        <c:lblAlgn val="ctr"/>
        <c:lblOffset val="100"/>
        <c:noMultiLvlLbl val="0"/>
      </c:catAx>
      <c:valAx>
        <c:axId val="673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01379"/>
        <c:axId val="2153434"/>
      </c:barChart>
      <c:catAx>
        <c:axId val="1590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4"/>
        <c:auto val="1"/>
        <c:lblAlgn val="ctr"/>
        <c:lblOffset val="100"/>
        <c:noMultiLvlLbl val="0"/>
      </c:catAx>
      <c:valAx>
        <c:axId val="21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39025"/>
        <c:axId val="28479787"/>
      </c:barChart>
      <c:catAx>
        <c:axId val="542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787"/>
        <c:auto val="1"/>
        <c:lblAlgn val="ctr"/>
        <c:lblOffset val="100"/>
        <c:noMultiLvlLbl val="0"/>
      </c:catAx>
      <c:valAx>
        <c:axId val="284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23581"/>
        <c:axId val="9133994"/>
      </c:barChart>
      <c:catAx>
        <c:axId val="8512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94"/>
        <c:auto val="1"/>
        <c:lblAlgn val="ctr"/>
        <c:lblOffset val="100"/>
        <c:noMultiLvlLbl val="0"/>
      </c:catAx>
      <c:valAx>
        <c:axId val="91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0179"/>
        <c:axId val="54484885"/>
      </c:barChart>
      <c:catAx>
        <c:axId val="862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885"/>
        <c:auto val="1"/>
        <c:lblAlgn val="ctr"/>
        <c:lblOffset val="100"/>
        <c:noMultiLvlLbl val="0"/>
      </c:catAx>
      <c:valAx>
        <c:axId val="544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32912"/>
        <c:axId val="39559880"/>
      </c:barChart>
      <c:catAx>
        <c:axId val="498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880"/>
        <c:auto val="1"/>
        <c:lblAlgn val="ctr"/>
        <c:lblOffset val="100"/>
        <c:noMultiLvlLbl val="0"/>
      </c:catAx>
      <c:valAx>
        <c:axId val="395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