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1929"/>
        <c:axId val="45453165"/>
      </c:scatterChart>
      <c:valAx>
        <c:axId val="9651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165"/>
        <c:crossesAt val="0"/>
        <c:crossBetween val="midCat"/>
      </c:valAx>
      <c:valAx>
        <c:axId val="45453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96076"/>
        <c:axId val="37699100"/>
      </c:scatterChart>
      <c:valAx>
        <c:axId val="64196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100"/>
        <c:crossesAt val="0"/>
        <c:crossBetween val="midCat"/>
      </c:valAx>
      <c:valAx>
        <c:axId val="37699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62191"/>
        <c:axId val="53558569"/>
      </c:scatterChart>
      <c:valAx>
        <c:axId val="4526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569"/>
        <c:crossesAt val="0"/>
        <c:crossBetween val="midCat"/>
      </c:valAx>
      <c:valAx>
        <c:axId val="53558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59916"/>
        <c:axId val="56115924"/>
      </c:scatterChart>
      <c:valAx>
        <c:axId val="9135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924"/>
        <c:crossesAt val="0"/>
        <c:crossBetween val="midCat"/>
      </c:valAx>
      <c:valAx>
        <c:axId val="5611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