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86923"/>
        <c:axId val="19548848"/>
      </c:scatterChart>
      <c:valAx>
        <c:axId val="2448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848"/>
        <c:crossesAt val="0"/>
        <c:crossBetween val="midCat"/>
      </c:valAx>
      <c:valAx>
        <c:axId val="1954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18736"/>
        <c:axId val="78674717"/>
      </c:scatterChart>
      <c:valAx>
        <c:axId val="3031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717"/>
        <c:crossesAt val="0"/>
        <c:crossBetween val="midCat"/>
      </c:valAx>
      <c:valAx>
        <c:axId val="7867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06698"/>
        <c:axId val="46575288"/>
      </c:scatterChart>
      <c:valAx>
        <c:axId val="4910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288"/>
        <c:crossesAt val="0"/>
        <c:crossBetween val="midCat"/>
      </c:valAx>
      <c:valAx>
        <c:axId val="4657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7336"/>
        <c:axId val="99079003"/>
      </c:scatterChart>
      <c:valAx>
        <c:axId val="677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003"/>
        <c:crossesAt val="0"/>
        <c:crossBetween val="midCat"/>
      </c:valAx>
      <c:valAx>
        <c:axId val="9907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