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78822"/>
        <c:axId val="6411976"/>
      </c:barChart>
      <c:catAx>
        <c:axId val="5537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76"/>
        <c:auto val="1"/>
        <c:lblAlgn val="ctr"/>
        <c:lblOffset val="100"/>
        <c:noMultiLvlLbl val="0"/>
      </c:catAx>
      <c:valAx>
        <c:axId val="64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80703"/>
        <c:axId val="81455584"/>
      </c:barChart>
      <c:catAx>
        <c:axId val="4578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584"/>
        <c:auto val="1"/>
        <c:lblAlgn val="ctr"/>
        <c:lblOffset val="100"/>
        <c:noMultiLvlLbl val="0"/>
      </c:catAx>
      <c:valAx>
        <c:axId val="814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45345"/>
        <c:axId val="58612447"/>
      </c:barChart>
      <c:catAx>
        <c:axId val="1944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447"/>
        <c:auto val="1"/>
        <c:lblAlgn val="ctr"/>
        <c:lblOffset val="100"/>
        <c:noMultiLvlLbl val="0"/>
      </c:catAx>
      <c:valAx>
        <c:axId val="5861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60161"/>
        <c:axId val="73172691"/>
      </c:barChart>
      <c:catAx>
        <c:axId val="4686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691"/>
        <c:auto val="1"/>
        <c:lblAlgn val="ctr"/>
        <c:lblOffset val="100"/>
        <c:noMultiLvlLbl val="0"/>
      </c:catAx>
      <c:valAx>
        <c:axId val="731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20469"/>
        <c:axId val="8620188"/>
      </c:barChart>
      <c:catAx>
        <c:axId val="5722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88"/>
        <c:auto val="1"/>
        <c:lblAlgn val="ctr"/>
        <c:lblOffset val="100"/>
        <c:noMultiLvlLbl val="0"/>
      </c:catAx>
      <c:valAx>
        <c:axId val="86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41414"/>
        <c:axId val="48964285"/>
      </c:barChart>
      <c:catAx>
        <c:axId val="2134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285"/>
        <c:auto val="1"/>
        <c:lblAlgn val="ctr"/>
        <c:lblOffset val="100"/>
        <c:noMultiLvlLbl val="0"/>
      </c:catAx>
      <c:valAx>
        <c:axId val="489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91416"/>
        <c:axId val="71181190"/>
      </c:barChart>
      <c:catAx>
        <c:axId val="7839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190"/>
        <c:auto val="1"/>
        <c:lblAlgn val="ctr"/>
        <c:lblOffset val="100"/>
        <c:noMultiLvlLbl val="0"/>
      </c:catAx>
      <c:valAx>
        <c:axId val="7118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38776"/>
        <c:axId val="55111652"/>
      </c:barChart>
      <c:catAx>
        <c:axId val="2613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652"/>
        <c:auto val="1"/>
        <c:lblAlgn val="ctr"/>
        <c:lblOffset val="100"/>
        <c:noMultiLvlLbl val="0"/>
      </c:catAx>
      <c:valAx>
        <c:axId val="551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05319"/>
        <c:axId val="13746881"/>
      </c:barChart>
      <c:catAx>
        <c:axId val="6160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881"/>
        <c:auto val="1"/>
        <c:lblAlgn val="ctr"/>
        <c:lblOffset val="100"/>
        <c:noMultiLvlLbl val="0"/>
      </c:catAx>
      <c:valAx>
        <c:axId val="137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03867"/>
        <c:axId val="92614742"/>
      </c:barChart>
      <c:catAx>
        <c:axId val="2340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742"/>
        <c:auto val="1"/>
        <c:lblAlgn val="ctr"/>
        <c:lblOffset val="100"/>
        <c:noMultiLvlLbl val="0"/>
      </c:catAx>
      <c:valAx>
        <c:axId val="9261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08601"/>
        <c:axId val="59232520"/>
      </c:barChart>
      <c:catAx>
        <c:axId val="506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520"/>
        <c:auto val="1"/>
        <c:lblAlgn val="ctr"/>
        <c:lblOffset val="100"/>
        <c:noMultiLvlLbl val="0"/>
      </c:catAx>
      <c:valAx>
        <c:axId val="592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46531"/>
        <c:axId val="82901081"/>
      </c:barChart>
      <c:catAx>
        <c:axId val="2464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081"/>
        <c:auto val="1"/>
        <c:lblAlgn val="ctr"/>
        <c:lblOffset val="100"/>
        <c:noMultiLvlLbl val="0"/>
      </c:catAx>
      <c:valAx>
        <c:axId val="8290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92076"/>
        <c:axId val="96469306"/>
      </c:barChart>
      <c:catAx>
        <c:axId val="9089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306"/>
        <c:auto val="1"/>
        <c:lblAlgn val="ctr"/>
        <c:lblOffset val="100"/>
        <c:noMultiLvlLbl val="0"/>
      </c:catAx>
      <c:valAx>
        <c:axId val="964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7593"/>
        <c:axId val="76863153"/>
      </c:barChart>
      <c:catAx>
        <c:axId val="61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153"/>
        <c:auto val="1"/>
        <c:lblAlgn val="ctr"/>
        <c:lblOffset val="100"/>
        <c:noMultiLvlLbl val="0"/>
      </c:catAx>
      <c:valAx>
        <c:axId val="768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8806"/>
        <c:axId val="13469846"/>
      </c:barChart>
      <c:catAx>
        <c:axId val="7319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846"/>
        <c:auto val="1"/>
        <c:lblAlgn val="ctr"/>
        <c:lblOffset val="100"/>
        <c:noMultiLvlLbl val="0"/>
      </c:catAx>
      <c:valAx>
        <c:axId val="134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43444"/>
        <c:axId val="50430243"/>
      </c:barChart>
      <c:catAx>
        <c:axId val="8354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243"/>
        <c:auto val="1"/>
        <c:lblAlgn val="ctr"/>
        <c:lblOffset val="100"/>
        <c:noMultiLvlLbl val="0"/>
      </c:catAx>
      <c:valAx>
        <c:axId val="504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99548"/>
        <c:axId val="13635812"/>
      </c:barChart>
      <c:catAx>
        <c:axId val="2729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812"/>
        <c:auto val="1"/>
        <c:lblAlgn val="ctr"/>
        <c:lblOffset val="100"/>
        <c:noMultiLvlLbl val="0"/>
      </c:catAx>
      <c:valAx>
        <c:axId val="136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39615"/>
        <c:axId val="16319120"/>
      </c:barChart>
      <c:catAx>
        <c:axId val="3983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120"/>
        <c:auto val="1"/>
        <c:lblAlgn val="ctr"/>
        <c:lblOffset val="100"/>
        <c:noMultiLvlLbl val="0"/>
      </c:catAx>
      <c:valAx>
        <c:axId val="163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