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62357"/>
        <c:axId val="57432185"/>
      </c:scatterChart>
      <c:valAx>
        <c:axId val="89362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185"/>
        <c:crossesAt val="0"/>
        <c:crossBetween val="midCat"/>
      </c:valAx>
      <c:valAx>
        <c:axId val="57432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61007"/>
        <c:axId val="68105783"/>
      </c:scatterChart>
      <c:valAx>
        <c:axId val="13561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783"/>
        <c:crossesAt val="0"/>
        <c:crossBetween val="midCat"/>
      </c:valAx>
      <c:valAx>
        <c:axId val="68105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67599"/>
        <c:axId val="39727451"/>
      </c:scatterChart>
      <c:valAx>
        <c:axId val="89067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451"/>
        <c:crossesAt val="0"/>
        <c:crossBetween val="midCat"/>
      </c:valAx>
      <c:valAx>
        <c:axId val="39727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45152"/>
        <c:axId val="96568075"/>
      </c:scatterChart>
      <c:valAx>
        <c:axId val="17045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075"/>
        <c:crossesAt val="0"/>
        <c:crossBetween val="midCat"/>
      </c:valAx>
      <c:valAx>
        <c:axId val="96568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5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