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75189"/>
        <c:axId val="43015790"/>
      </c:barChart>
      <c:catAx>
        <c:axId val="673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790"/>
        <c:auto val="1"/>
        <c:lblAlgn val="ctr"/>
        <c:lblOffset val="100"/>
        <c:noMultiLvlLbl val="0"/>
      </c:catAx>
      <c:valAx>
        <c:axId val="430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8157"/>
        <c:axId val="59891138"/>
      </c:barChart>
      <c:catAx>
        <c:axId val="66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138"/>
        <c:auto val="1"/>
        <c:lblAlgn val="ctr"/>
        <c:lblOffset val="100"/>
        <c:noMultiLvlLbl val="0"/>
      </c:catAx>
      <c:valAx>
        <c:axId val="598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11715"/>
        <c:axId val="94195331"/>
      </c:barChart>
      <c:catAx>
        <c:axId val="250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331"/>
        <c:auto val="1"/>
        <c:lblAlgn val="ctr"/>
        <c:lblOffset val="100"/>
        <c:noMultiLvlLbl val="0"/>
      </c:catAx>
      <c:valAx>
        <c:axId val="941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6984"/>
        <c:axId val="42459129"/>
      </c:barChart>
      <c:catAx>
        <c:axId val="592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129"/>
        <c:auto val="1"/>
        <c:lblAlgn val="ctr"/>
        <c:lblOffset val="100"/>
        <c:noMultiLvlLbl val="0"/>
      </c:catAx>
      <c:valAx>
        <c:axId val="424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4727"/>
        <c:axId val="41639806"/>
      </c:barChart>
      <c:catAx>
        <c:axId val="515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806"/>
        <c:auto val="1"/>
        <c:lblAlgn val="ctr"/>
        <c:lblOffset val="100"/>
        <c:noMultiLvlLbl val="0"/>
      </c:catAx>
      <c:valAx>
        <c:axId val="416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17518"/>
        <c:axId val="56209855"/>
      </c:barChart>
      <c:catAx>
        <c:axId val="293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855"/>
        <c:auto val="1"/>
        <c:lblAlgn val="ctr"/>
        <c:lblOffset val="100"/>
        <c:noMultiLvlLbl val="0"/>
      </c:catAx>
      <c:valAx>
        <c:axId val="562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8001"/>
        <c:axId val="11998733"/>
      </c:barChart>
      <c:catAx>
        <c:axId val="112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33"/>
        <c:auto val="1"/>
        <c:lblAlgn val="ctr"/>
        <c:lblOffset val="100"/>
        <c:noMultiLvlLbl val="0"/>
      </c:catAx>
      <c:valAx>
        <c:axId val="119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91503"/>
        <c:axId val="37484151"/>
      </c:barChart>
      <c:catAx>
        <c:axId val="122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151"/>
        <c:auto val="1"/>
        <c:lblAlgn val="ctr"/>
        <c:lblOffset val="100"/>
        <c:noMultiLvlLbl val="0"/>
      </c:catAx>
      <c:valAx>
        <c:axId val="374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34113"/>
        <c:axId val="79603644"/>
      </c:barChart>
      <c:catAx>
        <c:axId val="836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644"/>
        <c:auto val="1"/>
        <c:lblAlgn val="ctr"/>
        <c:lblOffset val="100"/>
        <c:noMultiLvlLbl val="0"/>
      </c:catAx>
      <c:valAx>
        <c:axId val="796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91050"/>
        <c:axId val="65070085"/>
      </c:barChart>
      <c:catAx>
        <c:axId val="119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085"/>
        <c:auto val="1"/>
        <c:lblAlgn val="ctr"/>
        <c:lblOffset val="100"/>
        <c:noMultiLvlLbl val="0"/>
      </c:catAx>
      <c:valAx>
        <c:axId val="650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58212"/>
        <c:axId val="67340173"/>
      </c:barChart>
      <c:catAx>
        <c:axId val="586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73"/>
        <c:auto val="1"/>
        <c:lblAlgn val="ctr"/>
        <c:lblOffset val="100"/>
        <c:noMultiLvlLbl val="0"/>
      </c:catAx>
      <c:valAx>
        <c:axId val="673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8491"/>
        <c:axId val="77101077"/>
      </c:barChart>
      <c:catAx>
        <c:axId val="423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77"/>
        <c:auto val="1"/>
        <c:lblAlgn val="ctr"/>
        <c:lblOffset val="100"/>
        <c:noMultiLvlLbl val="0"/>
      </c:catAx>
      <c:valAx>
        <c:axId val="771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29805"/>
        <c:axId val="19993462"/>
      </c:barChart>
      <c:catAx>
        <c:axId val="653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462"/>
        <c:auto val="1"/>
        <c:lblAlgn val="ctr"/>
        <c:lblOffset val="100"/>
        <c:noMultiLvlLbl val="0"/>
      </c:catAx>
      <c:valAx>
        <c:axId val="199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9011"/>
        <c:axId val="53560591"/>
      </c:barChart>
      <c:catAx>
        <c:axId val="84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591"/>
        <c:auto val="1"/>
        <c:lblAlgn val="ctr"/>
        <c:lblOffset val="100"/>
        <c:noMultiLvlLbl val="0"/>
      </c:catAx>
      <c:valAx>
        <c:axId val="535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78106"/>
        <c:axId val="15286871"/>
      </c:barChart>
      <c:catAx>
        <c:axId val="5977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871"/>
        <c:auto val="1"/>
        <c:lblAlgn val="ctr"/>
        <c:lblOffset val="100"/>
        <c:noMultiLvlLbl val="0"/>
      </c:catAx>
      <c:valAx>
        <c:axId val="152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2825"/>
        <c:axId val="69005528"/>
      </c:barChart>
      <c:catAx>
        <c:axId val="838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528"/>
        <c:auto val="1"/>
        <c:lblAlgn val="ctr"/>
        <c:lblOffset val="100"/>
        <c:noMultiLvlLbl val="0"/>
      </c:catAx>
      <c:valAx>
        <c:axId val="690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57203"/>
        <c:axId val="50679072"/>
      </c:barChart>
      <c:catAx>
        <c:axId val="7095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072"/>
        <c:auto val="1"/>
        <c:lblAlgn val="ctr"/>
        <c:lblOffset val="100"/>
        <c:noMultiLvlLbl val="0"/>
      </c:catAx>
      <c:valAx>
        <c:axId val="506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97441"/>
        <c:axId val="60280057"/>
      </c:barChart>
      <c:catAx>
        <c:axId val="829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057"/>
        <c:auto val="1"/>
        <c:lblAlgn val="ctr"/>
        <c:lblOffset val="100"/>
        <c:noMultiLvlLbl val="0"/>
      </c:catAx>
      <c:valAx>
        <c:axId val="602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