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3271"/>
        <c:axId val="63907327"/>
      </c:lineChart>
      <c:catAx>
        <c:axId val="96763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327"/>
        <c:crossesAt val="0"/>
        <c:auto val="1"/>
        <c:lblAlgn val="ctr"/>
        <c:lblOffset val="100"/>
        <c:noMultiLvlLbl val="0"/>
      </c:catAx>
      <c:valAx>
        <c:axId val="639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4476"/>
        <c:axId val="79833370"/>
      </c:lineChart>
      <c:catAx>
        <c:axId val="13584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370"/>
        <c:crossesAt val="0"/>
        <c:auto val="1"/>
        <c:lblAlgn val="ctr"/>
        <c:lblOffset val="100"/>
        <c:noMultiLvlLbl val="0"/>
      </c:catAx>
      <c:valAx>
        <c:axId val="7983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33391"/>
        <c:axId val="98043305"/>
      </c:lineChart>
      <c:catAx>
        <c:axId val="9133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305"/>
        <c:crossesAt val="0"/>
        <c:auto val="1"/>
        <c:lblAlgn val="ctr"/>
        <c:lblOffset val="100"/>
        <c:noMultiLvlLbl val="0"/>
      </c:catAx>
      <c:valAx>
        <c:axId val="98043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266709"/>
        <c:axId val="30940741"/>
      </c:scatterChart>
      <c:valAx>
        <c:axId val="17266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741"/>
        <c:crossesAt val="0"/>
        <c:crossBetween val="midCat"/>
      </c:valAx>
      <c:valAx>
        <c:axId val="309407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7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61017"/>
        <c:axId val="89711050"/>
      </c:scatterChart>
      <c:valAx>
        <c:axId val="9861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050"/>
        <c:crossesAt val="0"/>
        <c:crossBetween val="midCat"/>
      </c:valAx>
      <c:valAx>
        <c:axId val="897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