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7226"/>
        <c:axId val="88571515"/>
      </c:lineChart>
      <c:catAx>
        <c:axId val="13827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515"/>
        <c:crossesAt val="0"/>
        <c:auto val="1"/>
        <c:lblAlgn val="ctr"/>
        <c:lblOffset val="100"/>
        <c:noMultiLvlLbl val="0"/>
      </c:catAx>
      <c:valAx>
        <c:axId val="885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9922"/>
        <c:axId val="86801237"/>
      </c:lineChart>
      <c:catAx>
        <c:axId val="14249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37"/>
        <c:crossesAt val="0"/>
        <c:auto val="1"/>
        <c:lblAlgn val="ctr"/>
        <c:lblOffset val="100"/>
        <c:noMultiLvlLbl val="0"/>
      </c:catAx>
      <c:valAx>
        <c:axId val="868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63059"/>
        <c:axId val="78923331"/>
      </c:lineChart>
      <c:catAx>
        <c:axId val="68163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331"/>
        <c:crossesAt val="0"/>
        <c:auto val="1"/>
        <c:lblAlgn val="ctr"/>
        <c:lblOffset val="100"/>
        <c:noMultiLvlLbl val="0"/>
      </c:catAx>
      <c:valAx>
        <c:axId val="78923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847926"/>
        <c:axId val="76888654"/>
      </c:scatterChart>
      <c:valAx>
        <c:axId val="21847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654"/>
        <c:crossesAt val="0"/>
        <c:crossBetween val="midCat"/>
      </c:valAx>
      <c:valAx>
        <c:axId val="76888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9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254866"/>
        <c:axId val="42801817"/>
      </c:scatterChart>
      <c:valAx>
        <c:axId val="31254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817"/>
        <c:crossesAt val="0"/>
        <c:crossBetween val="midCat"/>
      </c:valAx>
      <c:valAx>
        <c:axId val="428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8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