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5528"/>
        <c:axId val="15684176"/>
      </c:lineChart>
      <c:catAx>
        <c:axId val="77075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76"/>
        <c:crossesAt val="0"/>
        <c:auto val="1"/>
        <c:lblAlgn val="ctr"/>
        <c:lblOffset val="100"/>
        <c:noMultiLvlLbl val="0"/>
      </c:catAx>
      <c:valAx>
        <c:axId val="156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2349"/>
        <c:axId val="12365943"/>
      </c:lineChart>
      <c:catAx>
        <c:axId val="8068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943"/>
        <c:crossesAt val="0"/>
        <c:auto val="1"/>
        <c:lblAlgn val="ctr"/>
        <c:lblOffset val="100"/>
        <c:noMultiLvlLbl val="0"/>
      </c:catAx>
      <c:valAx>
        <c:axId val="123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76528"/>
        <c:axId val="77970000"/>
      </c:lineChart>
      <c:catAx>
        <c:axId val="77976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000"/>
        <c:crossesAt val="0"/>
        <c:auto val="1"/>
        <c:lblAlgn val="ctr"/>
        <c:lblOffset val="100"/>
        <c:noMultiLvlLbl val="0"/>
      </c:catAx>
      <c:valAx>
        <c:axId val="77970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06196"/>
        <c:axId val="40412608"/>
      </c:scatterChart>
      <c:valAx>
        <c:axId val="7460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608"/>
        <c:crossesAt val="0"/>
        <c:crossBetween val="midCat"/>
      </c:valAx>
      <c:valAx>
        <c:axId val="40412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1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614655"/>
        <c:axId val="14027085"/>
      </c:scatterChart>
      <c:valAx>
        <c:axId val="84614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085"/>
        <c:crossesAt val="0"/>
        <c:crossBetween val="midCat"/>
      </c:valAx>
      <c:valAx>
        <c:axId val="14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