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7068273"/>
        <c:axId val="64157360"/>
      </c:barChart>
      <c:catAx>
        <c:axId val="47068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57360"/>
        <c:crossesAt val="0"/>
        <c:auto val="1"/>
        <c:lblAlgn val="ctr"/>
        <c:lblOffset val="100"/>
        <c:noMultiLvlLbl val="0"/>
      </c:catAx>
      <c:valAx>
        <c:axId val="641573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682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0275081"/>
        <c:axId val="41670039"/>
      </c:barChart>
      <c:catAx>
        <c:axId val="50275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70039"/>
        <c:crossesAt val="0"/>
        <c:auto val="1"/>
        <c:lblAlgn val="ctr"/>
        <c:lblOffset val="100"/>
        <c:noMultiLvlLbl val="0"/>
      </c:catAx>
      <c:valAx>
        <c:axId val="416700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750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