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841540788</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8415409004</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