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8524436"/>
        <c:axId val="93769934"/>
      </c:lineChart>
      <c:catAx>
        <c:axId val="685244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769934"/>
        <c:crossesAt val="0"/>
        <c:auto val="1"/>
        <c:lblAlgn val="ctr"/>
        <c:lblOffset val="100"/>
        <c:noMultiLvlLbl val="0"/>
      </c:catAx>
      <c:valAx>
        <c:axId val="937699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5244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204474"/>
        <c:axId val="2026685"/>
      </c:lineChart>
      <c:catAx>
        <c:axId val="52044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26685"/>
        <c:crossesAt val="0"/>
        <c:auto val="1"/>
        <c:lblAlgn val="ctr"/>
        <c:lblOffset val="100"/>
        <c:noMultiLvlLbl val="0"/>
      </c:catAx>
      <c:valAx>
        <c:axId val="20266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044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8539820"/>
        <c:axId val="68384432"/>
      </c:lineChart>
      <c:catAx>
        <c:axId val="985398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384432"/>
        <c:crossesAt val="0"/>
        <c:auto val="1"/>
        <c:lblAlgn val="ctr"/>
        <c:lblOffset val="100"/>
        <c:noMultiLvlLbl val="0"/>
      </c:catAx>
      <c:valAx>
        <c:axId val="683844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5398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1850368"/>
        <c:axId val="95337936"/>
      </c:lineChart>
      <c:catAx>
        <c:axId val="718503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337936"/>
        <c:crossesAt val="0"/>
        <c:auto val="1"/>
        <c:lblAlgn val="ctr"/>
        <c:lblOffset val="100"/>
        <c:noMultiLvlLbl val="0"/>
      </c:catAx>
      <c:valAx>
        <c:axId val="953379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8503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9361749"/>
        <c:axId val="86614631"/>
      </c:lineChart>
      <c:catAx>
        <c:axId val="393617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614631"/>
        <c:crossesAt val="0"/>
        <c:auto val="1"/>
        <c:lblAlgn val="ctr"/>
        <c:lblOffset val="100"/>
        <c:noMultiLvlLbl val="0"/>
      </c:catAx>
      <c:valAx>
        <c:axId val="866146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3617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4304910"/>
        <c:axId val="89519326"/>
      </c:lineChart>
      <c:catAx>
        <c:axId val="343049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519326"/>
        <c:crossesAt val="0"/>
        <c:auto val="1"/>
        <c:lblAlgn val="ctr"/>
        <c:lblOffset val="100"/>
        <c:noMultiLvlLbl val="0"/>
      </c:catAx>
      <c:valAx>
        <c:axId val="895193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3049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4112601"/>
        <c:axId val="85977135"/>
      </c:lineChart>
      <c:catAx>
        <c:axId val="841126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977135"/>
        <c:crossesAt val="0"/>
        <c:auto val="1"/>
        <c:lblAlgn val="ctr"/>
        <c:lblOffset val="100"/>
        <c:noMultiLvlLbl val="0"/>
      </c:catAx>
      <c:valAx>
        <c:axId val="859771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1126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4412852"/>
        <c:axId val="14002185"/>
      </c:lineChart>
      <c:catAx>
        <c:axId val="344128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002185"/>
        <c:crossesAt val="0"/>
        <c:auto val="1"/>
        <c:lblAlgn val="ctr"/>
        <c:lblOffset val="100"/>
        <c:noMultiLvlLbl val="0"/>
      </c:catAx>
      <c:valAx>
        <c:axId val="140021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4128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3653655"/>
        <c:axId val="67646835"/>
      </c:lineChart>
      <c:catAx>
        <c:axId val="336536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646835"/>
        <c:crossesAt val="0"/>
        <c:auto val="1"/>
        <c:lblAlgn val="ctr"/>
        <c:lblOffset val="100"/>
        <c:noMultiLvlLbl val="0"/>
      </c:catAx>
      <c:valAx>
        <c:axId val="676468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6536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166320"/>
        <c:axId val="41201103"/>
      </c:lineChart>
      <c:catAx>
        <c:axId val="61663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201103"/>
        <c:crossesAt val="0"/>
        <c:auto val="1"/>
        <c:lblAlgn val="ctr"/>
        <c:lblOffset val="100"/>
        <c:noMultiLvlLbl val="0"/>
      </c:catAx>
      <c:valAx>
        <c:axId val="412011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663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