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094999"/>
        <c:axId val="92965467"/>
      </c:scatterChart>
      <c:valAx>
        <c:axId val="78094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65467"/>
        <c:crossesAt val="0"/>
        <c:crossBetween val="midCat"/>
      </c:valAx>
      <c:valAx>
        <c:axId val="92965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4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88696"/>
        <c:axId val="31134751"/>
      </c:scatterChart>
      <c:valAx>
        <c:axId val="45088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34751"/>
        <c:crossesAt val="0"/>
        <c:crossBetween val="midCat"/>
      </c:valAx>
      <c:valAx>
        <c:axId val="31134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8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