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0306"/>
        <c:axId val="3288418"/>
      </c:lineChart>
      <c:catAx>
        <c:axId val="9099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418"/>
        <c:crossesAt val="0"/>
        <c:auto val="1"/>
        <c:lblAlgn val="ctr"/>
        <c:lblOffset val="100"/>
        <c:noMultiLvlLbl val="0"/>
      </c:catAx>
      <c:valAx>
        <c:axId val="328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2642"/>
        <c:axId val="5282078"/>
      </c:lineChart>
      <c:catAx>
        <c:axId val="374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078"/>
        <c:crossesAt val="0"/>
        <c:auto val="1"/>
        <c:lblAlgn val="ctr"/>
        <c:lblOffset val="100"/>
        <c:noMultiLvlLbl val="0"/>
      </c:catAx>
      <c:valAx>
        <c:axId val="528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800853"/>
        <c:axId val="25967992"/>
      </c:barChart>
      <c:catAx>
        <c:axId val="418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7992"/>
        <c:crossesAt val="0"/>
        <c:auto val="1"/>
        <c:lblAlgn val="ctr"/>
        <c:lblOffset val="100"/>
        <c:noMultiLvlLbl val="0"/>
      </c:catAx>
      <c:valAx>
        <c:axId val="2596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019470"/>
        <c:axId val="31997069"/>
        <c:axId val="75211359"/>
      </c:bar3DChart>
      <c:catAx>
        <c:axId val="540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7069"/>
        <c:crossesAt val="0"/>
        <c:auto val="1"/>
        <c:lblAlgn val="ctr"/>
        <c:lblOffset val="100"/>
        <c:noMultiLvlLbl val="0"/>
      </c:catAx>
      <c:valAx>
        <c:axId val="3199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19470"/>
        <c:crossesAt val="1"/>
        <c:crossBetween val="midCat"/>
      </c:valAx>
      <c:serAx>
        <c:axId val="7521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7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06349"/>
        <c:axId val="72931423"/>
      </c:scatterChart>
      <c:valAx>
        <c:axId val="9730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1423"/>
        <c:crossesAt val="0"/>
        <c:crossBetween val="midCat"/>
      </c:valAx>
      <c:valAx>
        <c:axId val="7293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6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90370"/>
        <c:axId val="47131654"/>
      </c:scatterChart>
      <c:valAx>
        <c:axId val="26190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1654"/>
        <c:crossesAt val="0"/>
        <c:crossBetween val="midCat"/>
        <c:majorUnit val="30"/>
        <c:minorUnit val="30"/>
      </c:valAx>
      <c:valAx>
        <c:axId val="47131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0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45060"/>
        <c:axId val="37400141"/>
      </c:scatterChart>
      <c:valAx>
        <c:axId val="91145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141"/>
        <c:crossesAt val="0"/>
        <c:crossBetween val="midCat"/>
        <c:majorUnit val="30"/>
        <c:minorUnit val="30"/>
      </c:valAx>
      <c:valAx>
        <c:axId val="37400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5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