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057605"/>
        <c:axId val="21176031"/>
      </c:barChart>
      <c:catAx>
        <c:axId val="19057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76031"/>
        <c:auto val="1"/>
        <c:lblAlgn val="ctr"/>
        <c:lblOffset val="100"/>
        <c:noMultiLvlLbl val="0"/>
      </c:catAx>
      <c:valAx>
        <c:axId val="21176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57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471629"/>
        <c:axId val="12735155"/>
      </c:barChart>
      <c:catAx>
        <c:axId val="60471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5155"/>
        <c:auto val="1"/>
        <c:lblAlgn val="ctr"/>
        <c:lblOffset val="100"/>
        <c:noMultiLvlLbl val="0"/>
      </c:catAx>
      <c:valAx>
        <c:axId val="12735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71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96478"/>
        <c:axId val="14491734"/>
      </c:barChart>
      <c:catAx>
        <c:axId val="44996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1734"/>
        <c:auto val="1"/>
        <c:lblAlgn val="ctr"/>
        <c:lblOffset val="100"/>
        <c:noMultiLvlLbl val="0"/>
      </c:catAx>
      <c:valAx>
        <c:axId val="1449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6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0734"/>
        <c:axId val="96859629"/>
      </c:barChart>
      <c:catAx>
        <c:axId val="3750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9629"/>
        <c:auto val="1"/>
        <c:lblAlgn val="ctr"/>
        <c:lblOffset val="100"/>
        <c:noMultiLvlLbl val="0"/>
      </c:catAx>
      <c:valAx>
        <c:axId val="96859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