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404642"/>
        <c:axId val="25603797"/>
      </c:scatterChart>
      <c:valAx>
        <c:axId val="984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797"/>
        <c:crossesAt val="0"/>
        <c:crossBetween val="midCat"/>
      </c:valAx>
      <c:valAx>
        <c:axId val="256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5723"/>
        <c:axId val="10598254"/>
      </c:lineChart>
      <c:catAx>
        <c:axId val="546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54"/>
        <c:crossesAt val="0"/>
        <c:auto val="1"/>
        <c:lblAlgn val="ctr"/>
        <c:lblOffset val="100"/>
        <c:noMultiLvlLbl val="0"/>
      </c:catAx>
      <c:valAx>
        <c:axId val="105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