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9660259"/>
        <c:axId val="99707661"/>
      </c:barChart>
      <c:catAx>
        <c:axId val="596602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707661"/>
        <c:crossesAt val="0"/>
        <c:auto val="1"/>
        <c:lblAlgn val="ctr"/>
        <c:lblOffset val="100"/>
        <c:noMultiLvlLbl val="0"/>
      </c:catAx>
      <c:valAx>
        <c:axId val="997076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966025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9737008"/>
        <c:axId val="98629379"/>
      </c:barChart>
      <c:catAx>
        <c:axId val="997370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629379"/>
        <c:crossesAt val="0"/>
        <c:auto val="1"/>
        <c:lblAlgn val="ctr"/>
        <c:lblOffset val="100"/>
        <c:noMultiLvlLbl val="0"/>
      </c:catAx>
      <c:valAx>
        <c:axId val="9862937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97370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