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24665"/>
        <c:axId val="43454975"/>
      </c:lineChart>
      <c:catAx>
        <c:axId val="95246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54975"/>
        <c:crossesAt val="0"/>
        <c:auto val="1"/>
        <c:lblAlgn val="ctr"/>
        <c:lblOffset val="100"/>
        <c:noMultiLvlLbl val="0"/>
      </c:catAx>
      <c:valAx>
        <c:axId val="43454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466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485446"/>
        <c:axId val="15666464"/>
      </c:lineChart>
      <c:catAx>
        <c:axId val="734854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66464"/>
        <c:crossesAt val="0"/>
        <c:auto val="1"/>
        <c:lblAlgn val="ctr"/>
        <c:lblOffset val="100"/>
        <c:noMultiLvlLbl val="0"/>
      </c:catAx>
      <c:valAx>
        <c:axId val="15666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8544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1796998"/>
        <c:axId val="63017030"/>
      </c:lineChart>
      <c:catAx>
        <c:axId val="917969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17030"/>
        <c:crossesAt val="0"/>
        <c:auto val="1"/>
        <c:lblAlgn val="ctr"/>
        <c:lblOffset val="100"/>
        <c:noMultiLvlLbl val="0"/>
      </c:catAx>
      <c:valAx>
        <c:axId val="6301703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9699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5638551"/>
        <c:axId val="75882142"/>
      </c:scatterChart>
      <c:valAx>
        <c:axId val="356385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82142"/>
        <c:crossesAt val="0"/>
        <c:crossBetween val="midCat"/>
      </c:valAx>
      <c:valAx>
        <c:axId val="7588214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38551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16290489"/>
        <c:axId val="33889334"/>
      </c:scatterChart>
      <c:valAx>
        <c:axId val="162904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89334"/>
        <c:crossesAt val="0"/>
        <c:crossBetween val="midCat"/>
      </c:valAx>
      <c:valAx>
        <c:axId val="33889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9048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