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1863"/>
        <c:axId val="77265168"/>
      </c:lineChart>
      <c:catAx>
        <c:axId val="19051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168"/>
        <c:crossesAt val="0"/>
        <c:auto val="1"/>
        <c:lblAlgn val="ctr"/>
        <c:lblOffset val="100"/>
        <c:noMultiLvlLbl val="0"/>
      </c:catAx>
      <c:valAx>
        <c:axId val="7726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0275"/>
        <c:axId val="60522340"/>
      </c:lineChart>
      <c:catAx>
        <c:axId val="5080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340"/>
        <c:crossesAt val="0"/>
        <c:auto val="1"/>
        <c:lblAlgn val="ctr"/>
        <c:lblOffset val="100"/>
        <c:noMultiLvlLbl val="0"/>
      </c:catAx>
      <c:valAx>
        <c:axId val="605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968560"/>
        <c:axId val="49002891"/>
      </c:lineChart>
      <c:catAx>
        <c:axId val="12968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891"/>
        <c:crossesAt val="0"/>
        <c:auto val="1"/>
        <c:lblAlgn val="ctr"/>
        <c:lblOffset val="100"/>
        <c:noMultiLvlLbl val="0"/>
      </c:catAx>
      <c:valAx>
        <c:axId val="490028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659794"/>
        <c:axId val="23333323"/>
      </c:scatterChart>
      <c:valAx>
        <c:axId val="69659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323"/>
        <c:crossesAt val="0"/>
        <c:crossBetween val="midCat"/>
      </c:valAx>
      <c:valAx>
        <c:axId val="233333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7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727519"/>
        <c:axId val="3080834"/>
      </c:scatterChart>
      <c:valAx>
        <c:axId val="54727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34"/>
        <c:crossesAt val="0"/>
        <c:crossBetween val="midCat"/>
      </c:valAx>
      <c:valAx>
        <c:axId val="308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5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