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16907"/>
        <c:axId val="84496852"/>
      </c:barChart>
      <c:catAx>
        <c:axId val="59716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96852"/>
        <c:auto val="1"/>
        <c:lblAlgn val="ctr"/>
        <c:lblOffset val="100"/>
        <c:noMultiLvlLbl val="0"/>
      </c:catAx>
      <c:valAx>
        <c:axId val="84496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16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15291"/>
        <c:axId val="35127003"/>
      </c:scatterChart>
      <c:valAx>
        <c:axId val="469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003"/>
        <c:crossesAt val="0"/>
        <c:crossBetween val="midCat"/>
      </c:valAx>
      <c:valAx>
        <c:axId val="351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