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454"/>
        <c:axId val="11668460"/>
      </c:scatterChart>
      <c:valAx>
        <c:axId val="737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460"/>
        <c:crossBetween val="midCat"/>
      </c:valAx>
      <c:valAx>
        <c:axId val="11668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96209"/>
        <c:axId val="70453039"/>
      </c:scatterChart>
      <c:valAx>
        <c:axId val="4039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039"/>
        <c:crossesAt val="0"/>
        <c:crossBetween val="midCat"/>
      </c:valAx>
      <c:valAx>
        <c:axId val="704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