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474801"/>
        <c:axId val="28392258"/>
      </c:scatterChart>
      <c:valAx>
        <c:axId val="874748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258"/>
        <c:crossBetween val="midCat"/>
      </c:valAx>
      <c:valAx>
        <c:axId val="283922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8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604148"/>
        <c:axId val="68033557"/>
      </c:scatterChart>
      <c:valAx>
        <c:axId val="2560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557"/>
        <c:crossesAt val="0"/>
        <c:crossBetween val="midCat"/>
      </c:valAx>
      <c:valAx>
        <c:axId val="6803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