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653369"/>
        <c:axId val="60944679"/>
      </c:scatterChart>
      <c:valAx>
        <c:axId val="3265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679"/>
        <c:crossesAt val="0"/>
        <c:crossBetween val="midCat"/>
      </c:valAx>
      <c:valAx>
        <c:axId val="609446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3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724630"/>
        <c:axId val="17195605"/>
      </c:scatterChart>
      <c:valAx>
        <c:axId val="6272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605"/>
        <c:crossesAt val="0"/>
        <c:crossBetween val="midCat"/>
      </c:valAx>
      <c:valAx>
        <c:axId val="171956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69332"/>
        <c:axId val="94772796"/>
      </c:scatterChart>
      <c:valAx>
        <c:axId val="44693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796"/>
        <c:crossesAt val="0"/>
        <c:crossBetween val="midCat"/>
        <c:majorUnit val="10"/>
      </c:valAx>
      <c:valAx>
        <c:axId val="947727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174161"/>
        <c:axId val="8032448"/>
      </c:scatterChart>
      <c:valAx>
        <c:axId val="481741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48"/>
        <c:crossesAt val="0"/>
        <c:crossBetween val="midCat"/>
      </c:valAx>
      <c:valAx>
        <c:axId val="80324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469133"/>
        <c:axId val="41063341"/>
      </c:scatterChart>
      <c:valAx>
        <c:axId val="434691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341"/>
        <c:crossesAt val="0"/>
        <c:crossBetween val="midCat"/>
      </c:valAx>
      <c:valAx>
        <c:axId val="410633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