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696956"/>
        <c:axId val="15738105"/>
      </c:barChart>
      <c:catAx>
        <c:axId val="69696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8105"/>
        <c:auto val="1"/>
        <c:lblAlgn val="ctr"/>
        <c:lblOffset val="100"/>
        <c:noMultiLvlLbl val="0"/>
      </c:catAx>
      <c:valAx>
        <c:axId val="15738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96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906604"/>
        <c:axId val="63495331"/>
      </c:barChart>
      <c:catAx>
        <c:axId val="69906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95331"/>
        <c:auto val="1"/>
        <c:lblAlgn val="ctr"/>
        <c:lblOffset val="100"/>
        <c:noMultiLvlLbl val="0"/>
      </c:catAx>
      <c:valAx>
        <c:axId val="63495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6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993734"/>
        <c:axId val="14620237"/>
      </c:barChart>
      <c:catAx>
        <c:axId val="41993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20237"/>
        <c:auto val="1"/>
        <c:lblAlgn val="ctr"/>
        <c:lblOffset val="100"/>
        <c:noMultiLvlLbl val="0"/>
      </c:catAx>
      <c:valAx>
        <c:axId val="14620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3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164413"/>
        <c:axId val="39292823"/>
      </c:barChart>
      <c:catAx>
        <c:axId val="57164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92823"/>
        <c:auto val="1"/>
        <c:lblAlgn val="ctr"/>
        <c:lblOffset val="100"/>
        <c:noMultiLvlLbl val="0"/>
      </c:catAx>
      <c:valAx>
        <c:axId val="39292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64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