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74689"/>
        <c:axId val="16635893"/>
      </c:lineChart>
      <c:catAx>
        <c:axId val="23674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35893"/>
        <c:crossesAt val="0"/>
        <c:auto val="1"/>
        <c:lblAlgn val="ctr"/>
        <c:lblOffset val="100"/>
        <c:noMultiLvlLbl val="0"/>
      </c:catAx>
      <c:valAx>
        <c:axId val="16635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74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89641"/>
        <c:axId val="38796125"/>
      </c:lineChart>
      <c:catAx>
        <c:axId val="80089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96125"/>
        <c:crossesAt val="0"/>
        <c:auto val="1"/>
        <c:lblAlgn val="ctr"/>
        <c:lblOffset val="100"/>
        <c:noMultiLvlLbl val="0"/>
      </c:catAx>
      <c:valAx>
        <c:axId val="38796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89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3680039"/>
        <c:axId val="69961129"/>
      </c:barChart>
      <c:catAx>
        <c:axId val="93680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61129"/>
        <c:crossesAt val="0"/>
        <c:auto val="1"/>
        <c:lblAlgn val="ctr"/>
        <c:lblOffset val="100"/>
        <c:noMultiLvlLbl val="0"/>
      </c:catAx>
      <c:valAx>
        <c:axId val="69961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80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8256611"/>
        <c:axId val="46861947"/>
        <c:axId val="13691594"/>
      </c:bar3DChart>
      <c:catAx>
        <c:axId val="38256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61947"/>
        <c:crossesAt val="0"/>
        <c:auto val="1"/>
        <c:lblAlgn val="ctr"/>
        <c:lblOffset val="100"/>
        <c:noMultiLvlLbl val="0"/>
      </c:catAx>
      <c:valAx>
        <c:axId val="46861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256611"/>
        <c:crossesAt val="1"/>
        <c:crossBetween val="midCat"/>
      </c:valAx>
      <c:serAx>
        <c:axId val="13691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6194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7203661"/>
        <c:axId val="72549769"/>
      </c:scatterChart>
      <c:valAx>
        <c:axId val="37203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49769"/>
        <c:crossesAt val="0"/>
        <c:crossBetween val="midCat"/>
      </c:valAx>
      <c:valAx>
        <c:axId val="72549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036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203336"/>
        <c:axId val="36453493"/>
      </c:scatterChart>
      <c:valAx>
        <c:axId val="522033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53493"/>
        <c:crossesAt val="0"/>
        <c:crossBetween val="midCat"/>
        <c:majorUnit val="30"/>
        <c:minorUnit val="30"/>
      </c:valAx>
      <c:valAx>
        <c:axId val="364534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20333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9343039"/>
        <c:axId val="46930973"/>
      </c:scatterChart>
      <c:valAx>
        <c:axId val="493430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30973"/>
        <c:crossesAt val="0"/>
        <c:crossBetween val="midCat"/>
        <c:majorUnit val="30"/>
        <c:minorUnit val="30"/>
      </c:valAx>
      <c:valAx>
        <c:axId val="469309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34303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