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570999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571012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