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6888674"/>
        <c:axId val="77339253"/>
      </c:lineChart>
      <c:catAx>
        <c:axId val="168886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339253"/>
        <c:crossesAt val="0"/>
        <c:auto val="1"/>
        <c:lblAlgn val="ctr"/>
        <c:lblOffset val="100"/>
        <c:noMultiLvlLbl val="0"/>
      </c:catAx>
      <c:valAx>
        <c:axId val="773392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8886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6091932"/>
        <c:axId val="17660811"/>
      </c:lineChart>
      <c:catAx>
        <c:axId val="160919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660811"/>
        <c:crossesAt val="0"/>
        <c:auto val="1"/>
        <c:lblAlgn val="ctr"/>
        <c:lblOffset val="100"/>
        <c:noMultiLvlLbl val="0"/>
      </c:catAx>
      <c:valAx>
        <c:axId val="176608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0919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5833000"/>
        <c:axId val="74511739"/>
      </c:lineChart>
      <c:catAx>
        <c:axId val="858330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511739"/>
        <c:crossesAt val="0"/>
        <c:auto val="1"/>
        <c:lblAlgn val="ctr"/>
        <c:lblOffset val="100"/>
        <c:noMultiLvlLbl val="0"/>
      </c:catAx>
      <c:valAx>
        <c:axId val="745117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8330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9724579"/>
        <c:axId val="83136184"/>
      </c:lineChart>
      <c:catAx>
        <c:axId val="597245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136184"/>
        <c:crossesAt val="0"/>
        <c:auto val="1"/>
        <c:lblAlgn val="ctr"/>
        <c:lblOffset val="100"/>
        <c:noMultiLvlLbl val="0"/>
      </c:catAx>
      <c:valAx>
        <c:axId val="831361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7245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1703660"/>
        <c:axId val="2554674"/>
      </c:lineChart>
      <c:catAx>
        <c:axId val="417036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54674"/>
        <c:crossesAt val="0"/>
        <c:auto val="1"/>
        <c:lblAlgn val="ctr"/>
        <c:lblOffset val="100"/>
        <c:noMultiLvlLbl val="0"/>
      </c:catAx>
      <c:valAx>
        <c:axId val="25546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7036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4765910"/>
        <c:axId val="25391751"/>
      </c:lineChart>
      <c:catAx>
        <c:axId val="647659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391751"/>
        <c:crossesAt val="0"/>
        <c:auto val="1"/>
        <c:lblAlgn val="ctr"/>
        <c:lblOffset val="100"/>
        <c:noMultiLvlLbl val="0"/>
      </c:catAx>
      <c:valAx>
        <c:axId val="253917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7659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2403669"/>
        <c:axId val="3365118"/>
      </c:lineChart>
      <c:catAx>
        <c:axId val="124036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65118"/>
        <c:crossesAt val="0"/>
        <c:auto val="1"/>
        <c:lblAlgn val="ctr"/>
        <c:lblOffset val="100"/>
        <c:noMultiLvlLbl val="0"/>
      </c:catAx>
      <c:valAx>
        <c:axId val="33651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4036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3824460"/>
        <c:axId val="52550525"/>
      </c:lineChart>
      <c:catAx>
        <c:axId val="438244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550525"/>
        <c:crossesAt val="0"/>
        <c:auto val="1"/>
        <c:lblAlgn val="ctr"/>
        <c:lblOffset val="100"/>
        <c:noMultiLvlLbl val="0"/>
      </c:catAx>
      <c:valAx>
        <c:axId val="525505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8244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5753428"/>
        <c:axId val="31367942"/>
      </c:lineChart>
      <c:catAx>
        <c:axId val="157534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367942"/>
        <c:crossesAt val="0"/>
        <c:auto val="1"/>
        <c:lblAlgn val="ctr"/>
        <c:lblOffset val="100"/>
        <c:noMultiLvlLbl val="0"/>
      </c:catAx>
      <c:valAx>
        <c:axId val="313679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7534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5722711"/>
        <c:axId val="91105401"/>
      </c:lineChart>
      <c:catAx>
        <c:axId val="357227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105401"/>
        <c:crossesAt val="0"/>
        <c:auto val="1"/>
        <c:lblAlgn val="ctr"/>
        <c:lblOffset val="100"/>
        <c:noMultiLvlLbl val="0"/>
      </c:catAx>
      <c:valAx>
        <c:axId val="911054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7227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