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17425"/>
        <c:axId val="7852928"/>
      </c:scatterChart>
      <c:valAx>
        <c:axId val="46117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928"/>
        <c:crossesAt val="0"/>
        <c:crossBetween val="midCat"/>
      </c:valAx>
      <c:valAx>
        <c:axId val="785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7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329315"/>
        <c:axId val="7068136"/>
      </c:scatterChart>
      <c:valAx>
        <c:axId val="42329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136"/>
        <c:crossesAt val="0"/>
        <c:crossBetween val="midCat"/>
      </c:valAx>
      <c:valAx>
        <c:axId val="7068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2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