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35316"/>
        <c:axId val="6284640"/>
      </c:scatterChart>
      <c:valAx>
        <c:axId val="6133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40"/>
        <c:crossesAt val="0"/>
        <c:crossBetween val="midCat"/>
      </c:valAx>
      <c:valAx>
        <c:axId val="628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18467"/>
        <c:axId val="84325520"/>
      </c:scatterChart>
      <c:valAx>
        <c:axId val="7051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520"/>
        <c:crossesAt val="0"/>
        <c:crossBetween val="midCat"/>
      </c:valAx>
      <c:valAx>
        <c:axId val="8432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21578"/>
        <c:axId val="88865372"/>
      </c:scatterChart>
      <c:valAx>
        <c:axId val="3742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372"/>
        <c:crossesAt val="0"/>
        <c:crossBetween val="midCat"/>
      </c:valAx>
      <c:valAx>
        <c:axId val="8886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2810"/>
        <c:axId val="14710465"/>
      </c:scatterChart>
      <c:valAx>
        <c:axId val="6968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465"/>
        <c:crossesAt val="0"/>
        <c:crossBetween val="midCat"/>
      </c:valAx>
      <c:valAx>
        <c:axId val="1471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