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90107"/>
        <c:axId val="37086945"/>
      </c:barChart>
      <c:catAx>
        <c:axId val="714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945"/>
        <c:auto val="1"/>
        <c:lblAlgn val="ctr"/>
        <c:lblOffset val="100"/>
        <c:noMultiLvlLbl val="0"/>
      </c:catAx>
      <c:valAx>
        <c:axId val="370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13759"/>
        <c:axId val="65474227"/>
      </c:barChart>
      <c:catAx>
        <c:axId val="499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27"/>
        <c:auto val="1"/>
        <c:lblAlgn val="ctr"/>
        <c:lblOffset val="100"/>
        <c:noMultiLvlLbl val="0"/>
      </c:catAx>
      <c:valAx>
        <c:axId val="654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1444"/>
        <c:axId val="62759441"/>
      </c:barChart>
      <c:catAx>
        <c:axId val="841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41"/>
        <c:auto val="1"/>
        <c:lblAlgn val="ctr"/>
        <c:lblOffset val="100"/>
        <c:noMultiLvlLbl val="0"/>
      </c:catAx>
      <c:valAx>
        <c:axId val="627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0639"/>
        <c:axId val="26514766"/>
      </c:barChart>
      <c:catAx>
        <c:axId val="614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66"/>
        <c:auto val="1"/>
        <c:lblAlgn val="ctr"/>
        <c:lblOffset val="100"/>
        <c:noMultiLvlLbl val="0"/>
      </c:catAx>
      <c:valAx>
        <c:axId val="265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3788"/>
        <c:axId val="73452426"/>
      </c:barChart>
      <c:catAx>
        <c:axId val="463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426"/>
        <c:auto val="1"/>
        <c:lblAlgn val="ctr"/>
        <c:lblOffset val="100"/>
        <c:noMultiLvlLbl val="0"/>
      </c:catAx>
      <c:valAx>
        <c:axId val="734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32010"/>
        <c:axId val="7762509"/>
      </c:barChart>
      <c:catAx>
        <c:axId val="133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09"/>
        <c:auto val="1"/>
        <c:lblAlgn val="ctr"/>
        <c:lblOffset val="100"/>
        <c:noMultiLvlLbl val="0"/>
      </c:catAx>
      <c:valAx>
        <c:axId val="77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40"/>
        <c:axId val="5332194"/>
      </c:barChart>
      <c:catAx>
        <c:axId val="1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4"/>
        <c:auto val="1"/>
        <c:lblAlgn val="ctr"/>
        <c:lblOffset val="100"/>
        <c:noMultiLvlLbl val="0"/>
      </c:catAx>
      <c:valAx>
        <c:axId val="53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19569"/>
        <c:axId val="77501845"/>
      </c:barChart>
      <c:catAx>
        <c:axId val="868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45"/>
        <c:auto val="1"/>
        <c:lblAlgn val="ctr"/>
        <c:lblOffset val="100"/>
        <c:noMultiLvlLbl val="0"/>
      </c:catAx>
      <c:valAx>
        <c:axId val="775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3565"/>
        <c:axId val="30300856"/>
      </c:barChart>
      <c:catAx>
        <c:axId val="751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56"/>
        <c:auto val="1"/>
        <c:lblAlgn val="ctr"/>
        <c:lblOffset val="100"/>
        <c:noMultiLvlLbl val="0"/>
      </c:catAx>
      <c:valAx>
        <c:axId val="303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4592"/>
        <c:axId val="71383490"/>
      </c:barChart>
      <c:catAx>
        <c:axId val="955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490"/>
        <c:auto val="1"/>
        <c:lblAlgn val="ctr"/>
        <c:lblOffset val="100"/>
        <c:noMultiLvlLbl val="0"/>
      </c:catAx>
      <c:valAx>
        <c:axId val="713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2256"/>
        <c:axId val="1141253"/>
      </c:barChart>
      <c:catAx>
        <c:axId val="157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53"/>
        <c:auto val="1"/>
        <c:lblAlgn val="ctr"/>
        <c:lblOffset val="100"/>
        <c:noMultiLvlLbl val="0"/>
      </c:catAx>
      <c:valAx>
        <c:axId val="11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2752"/>
        <c:axId val="3613750"/>
      </c:barChart>
      <c:catAx>
        <c:axId val="563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0"/>
        <c:auto val="1"/>
        <c:lblAlgn val="ctr"/>
        <c:lblOffset val="100"/>
        <c:noMultiLvlLbl val="0"/>
      </c:catAx>
      <c:valAx>
        <c:axId val="36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523"/>
        <c:axId val="54885748"/>
      </c:barChart>
      <c:catAx>
        <c:axId val="20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748"/>
        <c:auto val="1"/>
        <c:lblAlgn val="ctr"/>
        <c:lblOffset val="100"/>
        <c:noMultiLvlLbl val="0"/>
      </c:catAx>
      <c:valAx>
        <c:axId val="548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70159"/>
        <c:axId val="76537683"/>
      </c:barChart>
      <c:catAx>
        <c:axId val="427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83"/>
        <c:auto val="1"/>
        <c:lblAlgn val="ctr"/>
        <c:lblOffset val="100"/>
        <c:noMultiLvlLbl val="0"/>
      </c:catAx>
      <c:valAx>
        <c:axId val="765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4216"/>
        <c:axId val="45953665"/>
      </c:barChart>
      <c:catAx>
        <c:axId val="593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65"/>
        <c:auto val="1"/>
        <c:lblAlgn val="ctr"/>
        <c:lblOffset val="100"/>
        <c:noMultiLvlLbl val="0"/>
      </c:catAx>
      <c:valAx>
        <c:axId val="459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9738"/>
        <c:axId val="39274133"/>
      </c:barChart>
      <c:catAx>
        <c:axId val="142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133"/>
        <c:auto val="1"/>
        <c:lblAlgn val="ctr"/>
        <c:lblOffset val="100"/>
        <c:noMultiLvlLbl val="0"/>
      </c:catAx>
      <c:valAx>
        <c:axId val="392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56624"/>
        <c:axId val="98412617"/>
      </c:barChart>
      <c:catAx>
        <c:axId val="5885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617"/>
        <c:auto val="1"/>
        <c:lblAlgn val="ctr"/>
        <c:lblOffset val="100"/>
        <c:noMultiLvlLbl val="0"/>
      </c:catAx>
      <c:valAx>
        <c:axId val="984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7259"/>
        <c:axId val="37074942"/>
      </c:barChart>
      <c:catAx>
        <c:axId val="7099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942"/>
        <c:auto val="1"/>
        <c:lblAlgn val="ctr"/>
        <c:lblOffset val="100"/>
        <c:noMultiLvlLbl val="0"/>
      </c:catAx>
      <c:valAx>
        <c:axId val="370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