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3332"/>
        <c:axId val="4654473"/>
      </c:barChart>
      <c:catAx>
        <c:axId val="21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73"/>
        <c:auto val="1"/>
        <c:lblAlgn val="ctr"/>
        <c:lblOffset val="100"/>
        <c:noMultiLvlLbl val="0"/>
      </c:catAx>
      <c:valAx>
        <c:axId val="46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87943"/>
        <c:axId val="41826261"/>
      </c:barChart>
      <c:catAx>
        <c:axId val="253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261"/>
        <c:auto val="1"/>
        <c:lblAlgn val="ctr"/>
        <c:lblOffset val="100"/>
        <c:noMultiLvlLbl val="0"/>
      </c:catAx>
      <c:valAx>
        <c:axId val="418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643"/>
        <c:axId val="66945231"/>
      </c:barChart>
      <c:catAx>
        <c:axId val="8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231"/>
        <c:auto val="1"/>
        <c:lblAlgn val="ctr"/>
        <c:lblOffset val="100"/>
        <c:noMultiLvlLbl val="0"/>
      </c:catAx>
      <c:valAx>
        <c:axId val="669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0510"/>
        <c:axId val="15212151"/>
      </c:barChart>
      <c:catAx>
        <c:axId val="5113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151"/>
        <c:auto val="1"/>
        <c:lblAlgn val="ctr"/>
        <c:lblOffset val="100"/>
        <c:noMultiLvlLbl val="0"/>
      </c:catAx>
      <c:valAx>
        <c:axId val="152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362"/>
        <c:axId val="10049044"/>
      </c:barChart>
      <c:catAx>
        <c:axId val="681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044"/>
        <c:auto val="1"/>
        <c:lblAlgn val="ctr"/>
        <c:lblOffset val="100"/>
        <c:noMultiLvlLbl val="0"/>
      </c:catAx>
      <c:valAx>
        <c:axId val="100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97720"/>
        <c:axId val="52522236"/>
      </c:barChart>
      <c:catAx>
        <c:axId val="819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236"/>
        <c:auto val="1"/>
        <c:lblAlgn val="ctr"/>
        <c:lblOffset val="100"/>
        <c:noMultiLvlLbl val="0"/>
      </c:catAx>
      <c:valAx>
        <c:axId val="525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5077"/>
        <c:axId val="19807102"/>
      </c:barChart>
      <c:catAx>
        <c:axId val="484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102"/>
        <c:auto val="1"/>
        <c:lblAlgn val="ctr"/>
        <c:lblOffset val="100"/>
        <c:noMultiLvlLbl val="0"/>
      </c:catAx>
      <c:valAx>
        <c:axId val="198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97032"/>
        <c:axId val="83837474"/>
      </c:barChart>
      <c:catAx>
        <c:axId val="588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474"/>
        <c:auto val="1"/>
        <c:lblAlgn val="ctr"/>
        <c:lblOffset val="100"/>
        <c:noMultiLvlLbl val="0"/>
      </c:catAx>
      <c:valAx>
        <c:axId val="838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80830"/>
        <c:axId val="1941799"/>
      </c:barChart>
      <c:catAx>
        <c:axId val="678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99"/>
        <c:auto val="1"/>
        <c:lblAlgn val="ctr"/>
        <c:lblOffset val="100"/>
        <c:noMultiLvlLbl val="0"/>
      </c:catAx>
      <c:valAx>
        <c:axId val="19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30756"/>
        <c:axId val="59627067"/>
      </c:barChart>
      <c:catAx>
        <c:axId val="9333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067"/>
        <c:auto val="1"/>
        <c:lblAlgn val="ctr"/>
        <c:lblOffset val="100"/>
        <c:noMultiLvlLbl val="0"/>
      </c:catAx>
      <c:valAx>
        <c:axId val="596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36824"/>
        <c:axId val="53568167"/>
      </c:barChart>
      <c:catAx>
        <c:axId val="336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167"/>
        <c:auto val="1"/>
        <c:lblAlgn val="ctr"/>
        <c:lblOffset val="100"/>
        <c:noMultiLvlLbl val="0"/>
      </c:catAx>
      <c:valAx>
        <c:axId val="535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7874"/>
        <c:axId val="61624261"/>
      </c:barChart>
      <c:catAx>
        <c:axId val="4715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261"/>
        <c:auto val="1"/>
        <c:lblAlgn val="ctr"/>
        <c:lblOffset val="100"/>
        <c:noMultiLvlLbl val="0"/>
      </c:catAx>
      <c:valAx>
        <c:axId val="6162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19022"/>
        <c:axId val="5922527"/>
      </c:barChart>
      <c:catAx>
        <c:axId val="5251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27"/>
        <c:auto val="1"/>
        <c:lblAlgn val="ctr"/>
        <c:lblOffset val="100"/>
        <c:noMultiLvlLbl val="0"/>
      </c:catAx>
      <c:valAx>
        <c:axId val="59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32021"/>
        <c:axId val="16233160"/>
      </c:barChart>
      <c:catAx>
        <c:axId val="653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160"/>
        <c:auto val="1"/>
        <c:lblAlgn val="ctr"/>
        <c:lblOffset val="100"/>
        <c:noMultiLvlLbl val="0"/>
      </c:catAx>
      <c:valAx>
        <c:axId val="162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00878"/>
        <c:axId val="76018683"/>
      </c:barChart>
      <c:catAx>
        <c:axId val="180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683"/>
        <c:auto val="1"/>
        <c:lblAlgn val="ctr"/>
        <c:lblOffset val="100"/>
        <c:noMultiLvlLbl val="0"/>
      </c:catAx>
      <c:valAx>
        <c:axId val="760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48260"/>
        <c:axId val="74250061"/>
      </c:barChart>
      <c:catAx>
        <c:axId val="258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061"/>
        <c:auto val="1"/>
        <c:lblAlgn val="ctr"/>
        <c:lblOffset val="100"/>
        <c:noMultiLvlLbl val="0"/>
      </c:catAx>
      <c:valAx>
        <c:axId val="742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37985"/>
        <c:axId val="19445492"/>
      </c:barChart>
      <c:catAx>
        <c:axId val="264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492"/>
        <c:auto val="1"/>
        <c:lblAlgn val="ctr"/>
        <c:lblOffset val="100"/>
        <c:noMultiLvlLbl val="0"/>
      </c:catAx>
      <c:valAx>
        <c:axId val="194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23739"/>
        <c:axId val="86636206"/>
      </c:barChart>
      <c:catAx>
        <c:axId val="743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206"/>
        <c:auto val="1"/>
        <c:lblAlgn val="ctr"/>
        <c:lblOffset val="100"/>
        <c:noMultiLvlLbl val="0"/>
      </c:catAx>
      <c:valAx>
        <c:axId val="866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