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44186"/>
        <c:axId val="59989710"/>
      </c:scatterChart>
      <c:valAx>
        <c:axId val="8504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710"/>
        <c:crossesAt val="0"/>
        <c:crossBetween val="midCat"/>
      </c:valAx>
      <c:valAx>
        <c:axId val="5998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2947"/>
        <c:axId val="39710322"/>
      </c:scatterChart>
      <c:valAx>
        <c:axId val="381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322"/>
        <c:crossesAt val="0"/>
        <c:crossBetween val="midCat"/>
      </c:valAx>
      <c:valAx>
        <c:axId val="3971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71401"/>
        <c:axId val="55237867"/>
      </c:scatterChart>
      <c:valAx>
        <c:axId val="5227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867"/>
        <c:crossesAt val="0"/>
        <c:crossBetween val="midCat"/>
      </c:valAx>
      <c:valAx>
        <c:axId val="5523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35093"/>
        <c:axId val="60383078"/>
      </c:scatterChart>
      <c:valAx>
        <c:axId val="5783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078"/>
        <c:crossesAt val="0"/>
        <c:crossBetween val="midCat"/>
      </c:valAx>
      <c:valAx>
        <c:axId val="6038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