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08306"/>
        <c:axId val="28832624"/>
      </c:barChart>
      <c:catAx>
        <c:axId val="3490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624"/>
        <c:auto val="1"/>
        <c:lblAlgn val="ctr"/>
        <c:lblOffset val="100"/>
        <c:noMultiLvlLbl val="0"/>
      </c:catAx>
      <c:valAx>
        <c:axId val="288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75972"/>
        <c:axId val="26002075"/>
      </c:barChart>
      <c:catAx>
        <c:axId val="3417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075"/>
        <c:auto val="1"/>
        <c:lblAlgn val="ctr"/>
        <c:lblOffset val="100"/>
        <c:noMultiLvlLbl val="0"/>
      </c:catAx>
      <c:valAx>
        <c:axId val="260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46418"/>
        <c:axId val="95756614"/>
      </c:barChart>
      <c:catAx>
        <c:axId val="617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614"/>
        <c:auto val="1"/>
        <c:lblAlgn val="ctr"/>
        <c:lblOffset val="100"/>
        <c:noMultiLvlLbl val="0"/>
      </c:catAx>
      <c:valAx>
        <c:axId val="957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30947"/>
        <c:axId val="22361956"/>
      </c:barChart>
      <c:catAx>
        <c:axId val="791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956"/>
        <c:auto val="1"/>
        <c:lblAlgn val="ctr"/>
        <c:lblOffset val="100"/>
        <c:noMultiLvlLbl val="0"/>
      </c:catAx>
      <c:valAx>
        <c:axId val="223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07416"/>
        <c:axId val="83664563"/>
      </c:barChart>
      <c:catAx>
        <c:axId val="753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563"/>
        <c:auto val="1"/>
        <c:lblAlgn val="ctr"/>
        <c:lblOffset val="100"/>
        <c:noMultiLvlLbl val="0"/>
      </c:catAx>
      <c:valAx>
        <c:axId val="836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84497"/>
        <c:axId val="54822389"/>
      </c:barChart>
      <c:catAx>
        <c:axId val="7558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89"/>
        <c:auto val="1"/>
        <c:lblAlgn val="ctr"/>
        <c:lblOffset val="100"/>
        <c:noMultiLvlLbl val="0"/>
      </c:catAx>
      <c:valAx>
        <c:axId val="548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35717"/>
        <c:axId val="33752642"/>
      </c:barChart>
      <c:catAx>
        <c:axId val="464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642"/>
        <c:auto val="1"/>
        <c:lblAlgn val="ctr"/>
        <c:lblOffset val="100"/>
        <c:noMultiLvlLbl val="0"/>
      </c:catAx>
      <c:valAx>
        <c:axId val="337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41892"/>
        <c:axId val="83442221"/>
      </c:barChart>
      <c:catAx>
        <c:axId val="2954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221"/>
        <c:auto val="1"/>
        <c:lblAlgn val="ctr"/>
        <c:lblOffset val="100"/>
        <c:noMultiLvlLbl val="0"/>
      </c:catAx>
      <c:valAx>
        <c:axId val="834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25571"/>
        <c:axId val="5696234"/>
      </c:barChart>
      <c:catAx>
        <c:axId val="368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34"/>
        <c:auto val="1"/>
        <c:lblAlgn val="ctr"/>
        <c:lblOffset val="100"/>
        <c:noMultiLvlLbl val="0"/>
      </c:catAx>
      <c:valAx>
        <c:axId val="56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37566"/>
        <c:axId val="69065457"/>
      </c:barChart>
      <c:catAx>
        <c:axId val="878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457"/>
        <c:auto val="1"/>
        <c:lblAlgn val="ctr"/>
        <c:lblOffset val="100"/>
        <c:noMultiLvlLbl val="0"/>
      </c:catAx>
      <c:valAx>
        <c:axId val="690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6070"/>
        <c:axId val="71246417"/>
      </c:barChart>
      <c:catAx>
        <c:axId val="905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17"/>
        <c:auto val="1"/>
        <c:lblAlgn val="ctr"/>
        <c:lblOffset val="100"/>
        <c:noMultiLvlLbl val="0"/>
      </c:catAx>
      <c:valAx>
        <c:axId val="712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9679"/>
        <c:axId val="94876927"/>
      </c:barChart>
      <c:catAx>
        <c:axId val="4148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27"/>
        <c:auto val="1"/>
        <c:lblAlgn val="ctr"/>
        <c:lblOffset val="100"/>
        <c:noMultiLvlLbl val="0"/>
      </c:catAx>
      <c:valAx>
        <c:axId val="948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92725"/>
        <c:axId val="2912213"/>
      </c:barChart>
      <c:catAx>
        <c:axId val="135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13"/>
        <c:auto val="1"/>
        <c:lblAlgn val="ctr"/>
        <c:lblOffset val="100"/>
        <c:noMultiLvlLbl val="0"/>
      </c:catAx>
      <c:valAx>
        <c:axId val="29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79772"/>
        <c:axId val="67380706"/>
      </c:barChart>
      <c:catAx>
        <c:axId val="363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706"/>
        <c:auto val="1"/>
        <c:lblAlgn val="ctr"/>
        <c:lblOffset val="100"/>
        <c:noMultiLvlLbl val="0"/>
      </c:catAx>
      <c:valAx>
        <c:axId val="673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54374"/>
        <c:axId val="3814945"/>
      </c:barChart>
      <c:catAx>
        <c:axId val="3815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45"/>
        <c:auto val="1"/>
        <c:lblAlgn val="ctr"/>
        <c:lblOffset val="100"/>
        <c:noMultiLvlLbl val="0"/>
      </c:catAx>
      <c:valAx>
        <c:axId val="38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40612"/>
        <c:axId val="92817556"/>
      </c:barChart>
      <c:catAx>
        <c:axId val="787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556"/>
        <c:auto val="1"/>
        <c:lblAlgn val="ctr"/>
        <c:lblOffset val="100"/>
        <c:noMultiLvlLbl val="0"/>
      </c:catAx>
      <c:valAx>
        <c:axId val="928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82019"/>
        <c:axId val="4599709"/>
      </c:barChart>
      <c:catAx>
        <c:axId val="9018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09"/>
        <c:auto val="1"/>
        <c:lblAlgn val="ctr"/>
        <c:lblOffset val="100"/>
        <c:noMultiLvlLbl val="0"/>
      </c:catAx>
      <c:valAx>
        <c:axId val="45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38912"/>
        <c:axId val="34887870"/>
      </c:barChart>
      <c:catAx>
        <c:axId val="412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870"/>
        <c:auto val="1"/>
        <c:lblAlgn val="ctr"/>
        <c:lblOffset val="100"/>
        <c:noMultiLvlLbl val="0"/>
      </c:catAx>
      <c:valAx>
        <c:axId val="348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