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0710"/>
        <c:axId val="8711229"/>
      </c:scatterChart>
      <c:valAx>
        <c:axId val="8348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9"/>
        <c:crossesAt val="0"/>
        <c:crossBetween val="midCat"/>
      </c:valAx>
      <c:valAx>
        <c:axId val="871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2775"/>
        <c:axId val="51419371"/>
      </c:scatterChart>
      <c:valAx>
        <c:axId val="7427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371"/>
        <c:crossesAt val="0"/>
        <c:crossBetween val="midCat"/>
      </c:valAx>
      <c:valAx>
        <c:axId val="5141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1148"/>
        <c:axId val="50235819"/>
      </c:scatterChart>
      <c:valAx>
        <c:axId val="7016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819"/>
        <c:crossesAt val="0"/>
        <c:crossBetween val="midCat"/>
      </c:valAx>
      <c:valAx>
        <c:axId val="5023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77694"/>
        <c:axId val="40190904"/>
      </c:scatterChart>
      <c:valAx>
        <c:axId val="5487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904"/>
        <c:crossesAt val="0"/>
        <c:crossBetween val="midCat"/>
      </c:valAx>
      <c:valAx>
        <c:axId val="4019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