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09446"/>
        <c:axId val="4540144"/>
      </c:barChart>
      <c:catAx>
        <c:axId val="840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4"/>
        <c:auto val="1"/>
        <c:lblAlgn val="ctr"/>
        <c:lblOffset val="100"/>
        <c:noMultiLvlLbl val="0"/>
      </c:catAx>
      <c:valAx>
        <c:axId val="45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2683"/>
        <c:axId val="13606824"/>
      </c:barChart>
      <c:catAx>
        <c:axId val="208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824"/>
        <c:auto val="1"/>
        <c:lblAlgn val="ctr"/>
        <c:lblOffset val="100"/>
        <c:noMultiLvlLbl val="0"/>
      </c:catAx>
      <c:valAx>
        <c:axId val="136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67576"/>
        <c:axId val="77502774"/>
      </c:barChart>
      <c:catAx>
        <c:axId val="154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74"/>
        <c:auto val="1"/>
        <c:lblAlgn val="ctr"/>
        <c:lblOffset val="100"/>
        <c:noMultiLvlLbl val="0"/>
      </c:catAx>
      <c:valAx>
        <c:axId val="775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19205"/>
        <c:axId val="93216665"/>
      </c:barChart>
      <c:catAx>
        <c:axId val="384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65"/>
        <c:auto val="1"/>
        <c:lblAlgn val="ctr"/>
        <c:lblOffset val="100"/>
        <c:noMultiLvlLbl val="0"/>
      </c:catAx>
      <c:valAx>
        <c:axId val="932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08998"/>
        <c:axId val="72606030"/>
      </c:barChart>
      <c:catAx>
        <c:axId val="890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030"/>
        <c:auto val="1"/>
        <c:lblAlgn val="ctr"/>
        <c:lblOffset val="100"/>
        <c:noMultiLvlLbl val="0"/>
      </c:catAx>
      <c:valAx>
        <c:axId val="726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3374"/>
        <c:axId val="52644926"/>
      </c:barChart>
      <c:catAx>
        <c:axId val="188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926"/>
        <c:auto val="1"/>
        <c:lblAlgn val="ctr"/>
        <c:lblOffset val="100"/>
        <c:noMultiLvlLbl val="0"/>
      </c:catAx>
      <c:valAx>
        <c:axId val="526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8516"/>
        <c:axId val="75829193"/>
      </c:barChart>
      <c:catAx>
        <c:axId val="891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93"/>
        <c:auto val="1"/>
        <c:lblAlgn val="ctr"/>
        <c:lblOffset val="100"/>
        <c:noMultiLvlLbl val="0"/>
      </c:catAx>
      <c:valAx>
        <c:axId val="7582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08597"/>
        <c:axId val="71167048"/>
      </c:barChart>
      <c:catAx>
        <c:axId val="533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048"/>
        <c:auto val="1"/>
        <c:lblAlgn val="ctr"/>
        <c:lblOffset val="100"/>
        <c:noMultiLvlLbl val="0"/>
      </c:catAx>
      <c:valAx>
        <c:axId val="711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7391"/>
        <c:axId val="27152235"/>
      </c:barChart>
      <c:catAx>
        <c:axId val="9122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35"/>
        <c:auto val="1"/>
        <c:lblAlgn val="ctr"/>
        <c:lblOffset val="100"/>
        <c:noMultiLvlLbl val="0"/>
      </c:catAx>
      <c:valAx>
        <c:axId val="271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0155"/>
        <c:axId val="56907768"/>
      </c:barChart>
      <c:catAx>
        <c:axId val="131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768"/>
        <c:auto val="1"/>
        <c:lblAlgn val="ctr"/>
        <c:lblOffset val="100"/>
        <c:noMultiLvlLbl val="0"/>
      </c:catAx>
      <c:valAx>
        <c:axId val="569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7849"/>
        <c:axId val="70289496"/>
      </c:barChart>
      <c:catAx>
        <c:axId val="446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496"/>
        <c:auto val="1"/>
        <c:lblAlgn val="ctr"/>
        <c:lblOffset val="100"/>
        <c:noMultiLvlLbl val="0"/>
      </c:catAx>
      <c:valAx>
        <c:axId val="702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0148"/>
        <c:axId val="2614506"/>
      </c:barChart>
      <c:catAx>
        <c:axId val="605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06"/>
        <c:auto val="1"/>
        <c:lblAlgn val="ctr"/>
        <c:lblOffset val="100"/>
        <c:noMultiLvlLbl val="0"/>
      </c:catAx>
      <c:valAx>
        <c:axId val="26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83616"/>
        <c:axId val="28869540"/>
      </c:barChart>
      <c:catAx>
        <c:axId val="529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540"/>
        <c:auto val="1"/>
        <c:lblAlgn val="ctr"/>
        <c:lblOffset val="100"/>
        <c:noMultiLvlLbl val="0"/>
      </c:catAx>
      <c:valAx>
        <c:axId val="2886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91929"/>
        <c:axId val="22363388"/>
      </c:barChart>
      <c:catAx>
        <c:axId val="3299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388"/>
        <c:auto val="1"/>
        <c:lblAlgn val="ctr"/>
        <c:lblOffset val="100"/>
        <c:noMultiLvlLbl val="0"/>
      </c:catAx>
      <c:valAx>
        <c:axId val="223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22268"/>
        <c:axId val="30661342"/>
      </c:barChart>
      <c:catAx>
        <c:axId val="265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342"/>
        <c:auto val="1"/>
        <c:lblAlgn val="ctr"/>
        <c:lblOffset val="100"/>
        <c:noMultiLvlLbl val="0"/>
      </c:catAx>
      <c:valAx>
        <c:axId val="306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9443"/>
        <c:axId val="3405446"/>
      </c:barChart>
      <c:catAx>
        <c:axId val="6261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46"/>
        <c:auto val="1"/>
        <c:lblAlgn val="ctr"/>
        <c:lblOffset val="100"/>
        <c:noMultiLvlLbl val="0"/>
      </c:catAx>
      <c:valAx>
        <c:axId val="34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83855"/>
        <c:axId val="75632433"/>
      </c:barChart>
      <c:catAx>
        <c:axId val="3968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433"/>
        <c:auto val="1"/>
        <c:lblAlgn val="ctr"/>
        <c:lblOffset val="100"/>
        <c:noMultiLvlLbl val="0"/>
      </c:catAx>
      <c:valAx>
        <c:axId val="756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52761"/>
        <c:axId val="8726713"/>
      </c:barChart>
      <c:catAx>
        <c:axId val="387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3"/>
        <c:auto val="1"/>
        <c:lblAlgn val="ctr"/>
        <c:lblOffset val="100"/>
        <c:noMultiLvlLbl val="0"/>
      </c:catAx>
      <c:valAx>
        <c:axId val="87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