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1145"/>
        <c:axId val="59073759"/>
      </c:scatterChart>
      <c:valAx>
        <c:axId val="186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759"/>
        <c:crossesAt val="0"/>
        <c:crossBetween val="midCat"/>
      </c:valAx>
      <c:valAx>
        <c:axId val="5907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88589"/>
        <c:axId val="44345480"/>
      </c:scatterChart>
      <c:valAx>
        <c:axId val="2328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80"/>
        <c:crossesAt val="0"/>
        <c:crossBetween val="midCat"/>
      </c:valAx>
      <c:valAx>
        <c:axId val="4434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1598"/>
        <c:axId val="88263076"/>
      </c:scatterChart>
      <c:valAx>
        <c:axId val="7473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76"/>
        <c:crossesAt val="0"/>
        <c:crossBetween val="midCat"/>
      </c:valAx>
      <c:valAx>
        <c:axId val="8826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1645"/>
        <c:axId val="43623089"/>
      </c:scatterChart>
      <c:valAx>
        <c:axId val="3367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089"/>
        <c:crossesAt val="0"/>
        <c:crossBetween val="midCat"/>
      </c:valAx>
      <c:valAx>
        <c:axId val="4362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