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91356"/>
        <c:axId val="53544631"/>
      </c:barChart>
      <c:catAx>
        <c:axId val="6589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4631"/>
        <c:crossesAt val="0"/>
        <c:auto val="1"/>
        <c:lblAlgn val="ctr"/>
        <c:lblOffset val="100"/>
        <c:noMultiLvlLbl val="0"/>
      </c:catAx>
      <c:valAx>
        <c:axId val="53544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59117"/>
        <c:axId val="86536448"/>
      </c:barChart>
      <c:catAx>
        <c:axId val="309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6448"/>
        <c:crossesAt val="0"/>
        <c:auto val="1"/>
        <c:lblAlgn val="ctr"/>
        <c:lblOffset val="100"/>
        <c:noMultiLvlLbl val="0"/>
      </c:catAx>
      <c:valAx>
        <c:axId val="86536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9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57374"/>
        <c:axId val="83157762"/>
      </c:barChart>
      <c:catAx>
        <c:axId val="3275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7762"/>
        <c:crossesAt val="0"/>
        <c:auto val="1"/>
        <c:lblAlgn val="ctr"/>
        <c:lblOffset val="100"/>
        <c:noMultiLvlLbl val="0"/>
      </c:catAx>
      <c:valAx>
        <c:axId val="83157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7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41362"/>
        <c:axId val="29487291"/>
      </c:barChart>
      <c:catAx>
        <c:axId val="651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7291"/>
        <c:crossesAt val="0"/>
        <c:auto val="1"/>
        <c:lblAlgn val="ctr"/>
        <c:lblOffset val="100"/>
        <c:noMultiLvlLbl val="0"/>
      </c:catAx>
      <c:valAx>
        <c:axId val="29487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83023"/>
        <c:axId val="92820641"/>
      </c:barChart>
      <c:catAx>
        <c:axId val="484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0641"/>
        <c:crossesAt val="0"/>
        <c:auto val="1"/>
        <c:lblAlgn val="ctr"/>
        <c:lblOffset val="100"/>
        <c:noMultiLvlLbl val="0"/>
      </c:catAx>
      <c:valAx>
        <c:axId val="92820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3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06198"/>
        <c:axId val="87226986"/>
      </c:barChart>
      <c:catAx>
        <c:axId val="401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6986"/>
        <c:crossesAt val="0"/>
        <c:auto val="1"/>
        <c:lblAlgn val="ctr"/>
        <c:lblOffset val="100"/>
        <c:noMultiLvlLbl val="0"/>
      </c:catAx>
      <c:valAx>
        <c:axId val="87226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6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27479"/>
        <c:axId val="49329291"/>
      </c:barChart>
      <c:catAx>
        <c:axId val="77727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29291"/>
        <c:crossesAt val="0"/>
        <c:auto val="1"/>
        <c:lblAlgn val="ctr"/>
        <c:lblOffset val="100"/>
        <c:noMultiLvlLbl val="0"/>
      </c:catAx>
      <c:valAx>
        <c:axId val="493292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7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