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07503"/>
        <c:axId val="90962812"/>
      </c:barChart>
      <c:catAx>
        <c:axId val="4190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2812"/>
        <c:crossesAt val="0"/>
        <c:auto val="1"/>
        <c:lblAlgn val="ctr"/>
        <c:lblOffset val="100"/>
        <c:noMultiLvlLbl val="0"/>
      </c:catAx>
      <c:valAx>
        <c:axId val="909628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7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79606"/>
        <c:axId val="66388738"/>
      </c:barChart>
      <c:catAx>
        <c:axId val="7167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88738"/>
        <c:crossesAt val="0"/>
        <c:auto val="1"/>
        <c:lblAlgn val="ctr"/>
        <c:lblOffset val="100"/>
        <c:noMultiLvlLbl val="0"/>
      </c:catAx>
      <c:valAx>
        <c:axId val="663887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79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882083"/>
        <c:axId val="18434339"/>
      </c:barChart>
      <c:catAx>
        <c:axId val="4088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34339"/>
        <c:crossesAt val="0"/>
        <c:auto val="1"/>
        <c:lblAlgn val="ctr"/>
        <c:lblOffset val="100"/>
        <c:noMultiLvlLbl val="0"/>
      </c:catAx>
      <c:valAx>
        <c:axId val="18434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2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318040"/>
        <c:axId val="86134159"/>
      </c:barChart>
      <c:catAx>
        <c:axId val="3931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34159"/>
        <c:crossesAt val="0"/>
        <c:auto val="1"/>
        <c:lblAlgn val="ctr"/>
        <c:lblOffset val="100"/>
        <c:noMultiLvlLbl val="0"/>
      </c:catAx>
      <c:valAx>
        <c:axId val="86134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8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565362"/>
        <c:axId val="44649062"/>
      </c:barChart>
      <c:catAx>
        <c:axId val="9156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9062"/>
        <c:crossesAt val="0"/>
        <c:auto val="1"/>
        <c:lblAlgn val="ctr"/>
        <c:lblOffset val="100"/>
        <c:noMultiLvlLbl val="0"/>
      </c:catAx>
      <c:valAx>
        <c:axId val="44649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5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107438"/>
        <c:axId val="38770268"/>
      </c:barChart>
      <c:catAx>
        <c:axId val="4710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70268"/>
        <c:crossesAt val="0"/>
        <c:auto val="1"/>
        <c:lblAlgn val="ctr"/>
        <c:lblOffset val="100"/>
        <c:noMultiLvlLbl val="0"/>
      </c:catAx>
      <c:valAx>
        <c:axId val="38770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74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38508"/>
        <c:axId val="63061933"/>
      </c:barChart>
      <c:catAx>
        <c:axId val="278385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061933"/>
        <c:crossesAt val="0"/>
        <c:auto val="1"/>
        <c:lblAlgn val="ctr"/>
        <c:lblOffset val="100"/>
        <c:noMultiLvlLbl val="0"/>
      </c:catAx>
      <c:valAx>
        <c:axId val="63061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85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