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011478"/>
        <c:axId val="75392185"/>
      </c:barChart>
      <c:catAx>
        <c:axId val="2601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92185"/>
        <c:crossesAt val="0"/>
        <c:auto val="1"/>
        <c:lblAlgn val="ctr"/>
        <c:lblOffset val="100"/>
        <c:noMultiLvlLbl val="0"/>
      </c:catAx>
      <c:valAx>
        <c:axId val="753921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11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235530"/>
        <c:axId val="92114775"/>
      </c:barChart>
      <c:catAx>
        <c:axId val="5423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14775"/>
        <c:crossesAt val="0"/>
        <c:auto val="1"/>
        <c:lblAlgn val="ctr"/>
        <c:lblOffset val="100"/>
        <c:noMultiLvlLbl val="0"/>
      </c:catAx>
      <c:valAx>
        <c:axId val="92114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35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684510"/>
        <c:axId val="13196462"/>
      </c:barChart>
      <c:catAx>
        <c:axId val="1468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96462"/>
        <c:crossesAt val="0"/>
        <c:auto val="1"/>
        <c:lblAlgn val="ctr"/>
        <c:lblOffset val="100"/>
        <c:noMultiLvlLbl val="0"/>
      </c:catAx>
      <c:valAx>
        <c:axId val="13196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84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479293"/>
        <c:axId val="80501166"/>
      </c:barChart>
      <c:catAx>
        <c:axId val="2747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01166"/>
        <c:crossesAt val="0"/>
        <c:auto val="1"/>
        <c:lblAlgn val="ctr"/>
        <c:lblOffset val="100"/>
        <c:noMultiLvlLbl val="0"/>
      </c:catAx>
      <c:valAx>
        <c:axId val="805011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79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278418"/>
        <c:axId val="96080757"/>
      </c:barChart>
      <c:catAx>
        <c:axId val="1027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80757"/>
        <c:crossesAt val="0"/>
        <c:auto val="1"/>
        <c:lblAlgn val="ctr"/>
        <c:lblOffset val="100"/>
        <c:noMultiLvlLbl val="0"/>
      </c:catAx>
      <c:valAx>
        <c:axId val="960807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78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970623"/>
        <c:axId val="1448394"/>
      </c:barChart>
      <c:catAx>
        <c:axId val="7597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8394"/>
        <c:crossesAt val="0"/>
        <c:auto val="1"/>
        <c:lblAlgn val="ctr"/>
        <c:lblOffset val="100"/>
        <c:noMultiLvlLbl val="0"/>
      </c:catAx>
      <c:valAx>
        <c:axId val="14483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70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644670"/>
        <c:axId val="80996933"/>
      </c:barChart>
      <c:catAx>
        <c:axId val="686446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996933"/>
        <c:crossesAt val="0"/>
        <c:auto val="1"/>
        <c:lblAlgn val="ctr"/>
        <c:lblOffset val="100"/>
        <c:noMultiLvlLbl val="0"/>
      </c:catAx>
      <c:valAx>
        <c:axId val="809969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446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