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884524"/>
        <c:axId val="71743956"/>
      </c:barChart>
      <c:catAx>
        <c:axId val="9988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3956"/>
        <c:crossesAt val="0"/>
        <c:auto val="1"/>
        <c:lblAlgn val="ctr"/>
        <c:lblOffset val="100"/>
        <c:noMultiLvlLbl val="0"/>
      </c:catAx>
      <c:valAx>
        <c:axId val="717439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4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256316"/>
        <c:axId val="3018006"/>
      </c:barChart>
      <c:catAx>
        <c:axId val="6525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006"/>
        <c:crossesAt val="0"/>
        <c:auto val="1"/>
        <c:lblAlgn val="ctr"/>
        <c:lblOffset val="100"/>
        <c:noMultiLvlLbl val="0"/>
      </c:catAx>
      <c:valAx>
        <c:axId val="3018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6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14298"/>
        <c:axId val="7341308"/>
      </c:barChart>
      <c:catAx>
        <c:axId val="3881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308"/>
        <c:crossesAt val="0"/>
        <c:auto val="1"/>
        <c:lblAlgn val="ctr"/>
        <c:lblOffset val="100"/>
        <c:noMultiLvlLbl val="0"/>
      </c:catAx>
      <c:valAx>
        <c:axId val="7341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4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29788"/>
        <c:axId val="83306358"/>
      </c:barChart>
      <c:catAx>
        <c:axId val="4042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06358"/>
        <c:crossesAt val="0"/>
        <c:auto val="1"/>
        <c:lblAlgn val="ctr"/>
        <c:lblOffset val="100"/>
        <c:noMultiLvlLbl val="0"/>
      </c:catAx>
      <c:valAx>
        <c:axId val="83306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9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921746"/>
        <c:axId val="7562735"/>
      </c:barChart>
      <c:catAx>
        <c:axId val="4292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735"/>
        <c:crossesAt val="0"/>
        <c:auto val="1"/>
        <c:lblAlgn val="ctr"/>
        <c:lblOffset val="100"/>
        <c:noMultiLvlLbl val="0"/>
      </c:catAx>
      <c:valAx>
        <c:axId val="7562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1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25480"/>
        <c:axId val="77808109"/>
      </c:barChart>
      <c:catAx>
        <c:axId val="2882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8109"/>
        <c:crossesAt val="0"/>
        <c:auto val="1"/>
        <c:lblAlgn val="ctr"/>
        <c:lblOffset val="100"/>
        <c:noMultiLvlLbl val="0"/>
      </c:catAx>
      <c:valAx>
        <c:axId val="778081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5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16801"/>
        <c:axId val="75097356"/>
      </c:barChart>
      <c:catAx>
        <c:axId val="800168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097356"/>
        <c:crossesAt val="0"/>
        <c:auto val="1"/>
        <c:lblAlgn val="ctr"/>
        <c:lblOffset val="100"/>
        <c:noMultiLvlLbl val="0"/>
      </c:catAx>
      <c:valAx>
        <c:axId val="75097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68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