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20558"/>
        <c:axId val="53524803"/>
      </c:barChart>
      <c:catAx>
        <c:axId val="7012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4803"/>
        <c:crossesAt val="0"/>
        <c:auto val="1"/>
        <c:lblAlgn val="ctr"/>
        <c:lblOffset val="100"/>
        <c:noMultiLvlLbl val="0"/>
      </c:catAx>
      <c:valAx>
        <c:axId val="535248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0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02249"/>
        <c:axId val="36482197"/>
      </c:barChart>
      <c:catAx>
        <c:axId val="2210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82197"/>
        <c:crossesAt val="0"/>
        <c:auto val="1"/>
        <c:lblAlgn val="ctr"/>
        <c:lblOffset val="100"/>
        <c:noMultiLvlLbl val="0"/>
      </c:catAx>
      <c:valAx>
        <c:axId val="36482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2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18297"/>
        <c:axId val="41792993"/>
      </c:barChart>
      <c:catAx>
        <c:axId val="6191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2993"/>
        <c:crossesAt val="0"/>
        <c:auto val="1"/>
        <c:lblAlgn val="ctr"/>
        <c:lblOffset val="100"/>
        <c:noMultiLvlLbl val="0"/>
      </c:catAx>
      <c:valAx>
        <c:axId val="41792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8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75032"/>
        <c:axId val="87652893"/>
      </c:barChart>
      <c:catAx>
        <c:axId val="5217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2893"/>
        <c:crossesAt val="0"/>
        <c:auto val="1"/>
        <c:lblAlgn val="ctr"/>
        <c:lblOffset val="100"/>
        <c:noMultiLvlLbl val="0"/>
      </c:catAx>
      <c:valAx>
        <c:axId val="87652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5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030789"/>
        <c:axId val="97237891"/>
      </c:barChart>
      <c:catAx>
        <c:axId val="7503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7891"/>
        <c:crossesAt val="0"/>
        <c:auto val="1"/>
        <c:lblAlgn val="ctr"/>
        <c:lblOffset val="100"/>
        <c:noMultiLvlLbl val="0"/>
      </c:catAx>
      <c:valAx>
        <c:axId val="972378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0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23794"/>
        <c:axId val="25873061"/>
      </c:barChart>
      <c:catAx>
        <c:axId val="6492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73061"/>
        <c:crossesAt val="0"/>
        <c:auto val="1"/>
        <c:lblAlgn val="ctr"/>
        <c:lblOffset val="100"/>
        <c:noMultiLvlLbl val="0"/>
      </c:catAx>
      <c:valAx>
        <c:axId val="258730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3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98744"/>
        <c:axId val="27652846"/>
      </c:barChart>
      <c:catAx>
        <c:axId val="786987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652846"/>
        <c:crossesAt val="0"/>
        <c:auto val="1"/>
        <c:lblAlgn val="ctr"/>
        <c:lblOffset val="100"/>
        <c:noMultiLvlLbl val="0"/>
      </c:catAx>
      <c:valAx>
        <c:axId val="27652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87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